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新潟ブロック協議会正味財産計算書内訳表 (様式)" sheetId="1" state="visible" r:id="rId2"/>
    <sheet name="作成にあたってのご注意" sheetId="2" state="visible" r:id="rId3"/>
    <sheet name="○○協議会正味財産計算書内訳表 (記入例)" sheetId="3" state="visible" r:id="rId4"/>
    <sheet name="新潟ブロック協議会正味財産計算書 (様式)" sheetId="4" state="visible" r:id="rId5"/>
  </sheets>
  <definedNames>
    <definedName function="false" hidden="false" localSheetId="2" name="_xlnm.Print_Titles" vbProcedure="false">'○○協議会正味財産計算書内訳表 (記入例)'!$1:$8</definedName>
    <definedName function="false" hidden="false" localSheetId="3" name="_xlnm.Print_Titles" vbProcedure="false">'新潟ブロック協議会正味財産計算書 (様式)'!$4:$4</definedName>
    <definedName function="false" hidden="false" localSheetId="0" name="_xlnm.Print_Area" vbProcedure="false">'新潟ブロック協議会正味財産計算書内訳表 (様式)'!$A$1:$CE$127</definedName>
    <definedName function="false" hidden="false" localSheetId="0" name="_xlnm.Print_Titles" vbProcedure="false">'新潟ブロック協議会正味財産計算書内訳表 (様式)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04">
  <si>
    <t xml:space="preserve">公益社団法人日本青年会議所　新潟ブロック協議会　正味財産増減計算書　内訳表</t>
  </si>
  <si>
    <r>
      <rPr>
        <sz val="11"/>
        <rFont val="ＭＳ 明朝"/>
        <family val="1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明朝"/>
        <family val="1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まで</t>
    </r>
  </si>
  <si>
    <t xml:space="preserve">（単位　円）</t>
  </si>
  <si>
    <t xml:space="preserve">　　　　　　　　　　　　　事業名
　　　　　科目名　　　　　　　　　　　　</t>
  </si>
  <si>
    <t xml:space="preserve">公益目的事業会計</t>
  </si>
  <si>
    <t xml:space="preserve">その他の事業会計</t>
  </si>
  <si>
    <t xml:space="preserve">法人会計</t>
  </si>
  <si>
    <t xml:space="preserve">内部取引消去</t>
  </si>
  <si>
    <r>
      <rPr>
        <sz val="11"/>
        <rFont val="Noto Sans"/>
        <family val="2"/>
      </rPr>
      <t xml:space="preserve">合計
</t>
    </r>
    <r>
      <rPr>
        <sz val="11"/>
        <rFont val="ＭＳ Ｐゴシック"/>
        <family val="3"/>
        <charset val="128"/>
      </rPr>
      <t xml:space="preserve">(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決算額</t>
    </r>
    <r>
      <rPr>
        <sz val="11"/>
        <rFont val="ＭＳ Ｐゴシック"/>
        <family val="3"/>
        <charset val="128"/>
      </rPr>
      <t xml:space="preserve">)</t>
    </r>
  </si>
  <si>
    <t xml:space="preserve">公１</t>
  </si>
  <si>
    <t xml:space="preserve">公２</t>
  </si>
  <si>
    <t xml:space="preserve">公３</t>
  </si>
  <si>
    <t xml:space="preserve">公４</t>
  </si>
  <si>
    <t xml:space="preserve">公５</t>
  </si>
  <si>
    <t xml:space="preserve">公６</t>
  </si>
  <si>
    <t xml:space="preserve">公７</t>
  </si>
  <si>
    <t xml:space="preserve">中計</t>
  </si>
  <si>
    <t xml:space="preserve">共通</t>
  </si>
  <si>
    <t xml:space="preserve">青少年育成事業</t>
  </si>
  <si>
    <t xml:space="preserve">人材育成事業</t>
  </si>
  <si>
    <t xml:space="preserve">環境啓蒙実践事業</t>
  </si>
  <si>
    <t xml:space="preserve">国政健全化事業</t>
  </si>
  <si>
    <t xml:space="preserve">地域活性化事業</t>
  </si>
  <si>
    <t xml:space="preserve">国民生活支援事業</t>
  </si>
  <si>
    <t xml:space="preserve">国際交流推進事業</t>
  </si>
  <si>
    <t xml:space="preserve">小計</t>
  </si>
  <si>
    <r>
      <rPr>
        <sz val="11"/>
        <rFont val="Noto Sans"/>
        <family val="2"/>
      </rPr>
      <t xml:space="preserve">他者を思いやる</t>
    </r>
    <r>
      <rPr>
        <sz val="11"/>
        <rFont val="ＭＳ Ｐゴシック"/>
        <family val="3"/>
        <charset val="128"/>
      </rPr>
      <t xml:space="preserve">JC</t>
    </r>
    <r>
      <rPr>
        <sz val="11"/>
        <rFont val="Noto Sans"/>
        <family val="2"/>
      </rPr>
      <t xml:space="preserve">カップ</t>
    </r>
    <r>
      <rPr>
        <sz val="11"/>
        <rFont val="ＭＳ Ｐゴシック"/>
        <family val="3"/>
        <charset val="128"/>
      </rPr>
      <t xml:space="preserve">U-11</t>
    </r>
    <r>
      <rPr>
        <sz val="11"/>
        <rFont val="Noto Sans"/>
        <family val="2"/>
      </rPr>
      <t xml:space="preserve">少年少女サッカー新潟ブロック予選大会</t>
    </r>
  </si>
  <si>
    <r>
      <rPr>
        <sz val="11"/>
        <rFont val="Noto Sans"/>
        <family val="2"/>
      </rPr>
      <t xml:space="preserve">ナゾライド</t>
    </r>
    <r>
      <rPr>
        <sz val="11"/>
        <rFont val="ＭＳ Ｐゴシック"/>
        <family val="3"/>
        <charset val="128"/>
      </rPr>
      <t xml:space="preserve">2025 in </t>
    </r>
    <r>
      <rPr>
        <sz val="11"/>
        <rFont val="Noto Sans"/>
        <family val="2"/>
      </rPr>
      <t xml:space="preserve">間瀬サーキット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回参議院議員選挙ネット討論会</t>
    </r>
  </si>
  <si>
    <t xml:space="preserve">地域に眠る活用しきれていない資源の調査</t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度新潟ブロックコンファレンス式典の企画・実施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度新潟ブロックコンファレンス（セミナー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の企画・実施</t>
    </r>
  </si>
  <si>
    <r>
      <rPr>
        <sz val="11"/>
        <rFont val="Noto Sans"/>
        <family val="2"/>
      </rPr>
      <t xml:space="preserve">ブロックアカデミーにおける</t>
    </r>
    <r>
      <rPr>
        <sz val="11"/>
        <rFont val="ＭＳ Ｐゴシック"/>
        <family val="3"/>
        <charset val="128"/>
      </rPr>
      <t xml:space="preserve">JAYCEE</t>
    </r>
    <r>
      <rPr>
        <sz val="11"/>
        <rFont val="Noto Sans"/>
        <family val="2"/>
      </rPr>
      <t xml:space="preserve">育成カリキュラムの運用事業</t>
    </r>
  </si>
  <si>
    <r>
      <rPr>
        <sz val="11"/>
        <rFont val="Noto Sans"/>
        <family val="2"/>
      </rPr>
      <t xml:space="preserve">ブロックアカデミーにおける</t>
    </r>
    <r>
      <rPr>
        <sz val="11"/>
        <rFont val="ＭＳ Ｐゴシック"/>
        <family val="3"/>
        <charset val="128"/>
      </rPr>
      <t xml:space="preserve">JAYCEE</t>
    </r>
    <r>
      <rPr>
        <sz val="11"/>
        <rFont val="Noto Sans"/>
        <family val="2"/>
      </rPr>
      <t xml:space="preserve">育成カリキュラムの運営事業</t>
    </r>
  </si>
  <si>
    <r>
      <rPr>
        <sz val="11"/>
        <rFont val="ＭＳ Ｐゴシック"/>
        <family val="3"/>
        <charset val="128"/>
      </rPr>
      <t xml:space="preserve">ASPAC</t>
    </r>
    <r>
      <rPr>
        <sz val="11"/>
        <rFont val="Noto Sans"/>
        <family val="2"/>
      </rPr>
      <t xml:space="preserve">新潟大会に向けた準備</t>
    </r>
  </si>
  <si>
    <t xml:space="preserve">にいがた防災バンクの普及事業推進事業</t>
  </si>
  <si>
    <t xml:space="preserve">新潟ブロック大会の企画・開催</t>
  </si>
  <si>
    <t xml:space="preserve">Ⅰ一般正味財産増減の部</t>
  </si>
  <si>
    <r>
      <rPr>
        <sz val="11"/>
        <rFont val="ＭＳ 明朝"/>
        <family val="1"/>
        <charset val="128"/>
      </rPr>
      <t xml:space="preserve"> 1 </t>
    </r>
    <r>
      <rPr>
        <sz val="11"/>
        <rFont val="Noto Sans"/>
        <family val="2"/>
      </rPr>
      <t xml:space="preserve">経常増減の部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経常収益</t>
    </r>
  </si>
  <si>
    <t xml:space="preserve">　①特定資産運用益</t>
  </si>
  <si>
    <t xml:space="preserve">　　特定資産利息</t>
  </si>
  <si>
    <t xml:space="preserve">　③受取会費</t>
  </si>
  <si>
    <t xml:space="preserve">　　正会員会費</t>
  </si>
  <si>
    <t xml:space="preserve">基本金</t>
  </si>
  <si>
    <t xml:space="preserve">付加金</t>
  </si>
  <si>
    <t xml:space="preserve">　　特別会員会費</t>
  </si>
  <si>
    <t xml:space="preserve">　④事業収益</t>
  </si>
  <si>
    <t xml:space="preserve">　　事業繰入収益</t>
  </si>
  <si>
    <t xml:space="preserve">　　登録料収益</t>
  </si>
  <si>
    <t xml:space="preserve">　　広告料収益</t>
  </si>
  <si>
    <t xml:space="preserve">　　販売収益</t>
  </si>
  <si>
    <t xml:space="preserve">　　雑収益</t>
  </si>
  <si>
    <t xml:space="preserve">　⑤受取補助金等</t>
  </si>
  <si>
    <t xml:space="preserve">　　国庫補助金</t>
  </si>
  <si>
    <t xml:space="preserve">　　地方公共団体補助金</t>
  </si>
  <si>
    <t xml:space="preserve">　　民間補助金</t>
  </si>
  <si>
    <t xml:space="preserve">　　補助金等交付業務受託金</t>
  </si>
  <si>
    <t xml:space="preserve">　　国庫助成金</t>
  </si>
  <si>
    <t xml:space="preserve">　　地方公共団体助成金</t>
  </si>
  <si>
    <t xml:space="preserve">　　民間助成金</t>
  </si>
  <si>
    <t xml:space="preserve">　⑥受取負担金</t>
  </si>
  <si>
    <t xml:space="preserve">　　受取負担金</t>
  </si>
  <si>
    <t xml:space="preserve">　⑦受取寄付金</t>
  </si>
  <si>
    <t xml:space="preserve">　　受取寄付金</t>
  </si>
  <si>
    <t xml:space="preserve">　　受取募金</t>
  </si>
  <si>
    <t xml:space="preserve">　⑧雑収益</t>
  </si>
  <si>
    <t xml:space="preserve">　　受取利息収益</t>
  </si>
  <si>
    <t xml:space="preserve">　　その他雑収益</t>
  </si>
  <si>
    <t xml:space="preserve">　⑨他会計からの繰入金</t>
  </si>
  <si>
    <t xml:space="preserve">　　日本ＪＣ本体会計からの繰入金</t>
  </si>
  <si>
    <t xml:space="preserve">　　地区・ﾌﾞﾛｯｸ協議会からの繰入金</t>
  </si>
  <si>
    <t xml:space="preserve">　　他会計からの繰入金</t>
  </si>
  <si>
    <t xml:space="preserve">経常収益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経常費用</t>
    </r>
  </si>
  <si>
    <t xml:space="preserve">　①事業費</t>
  </si>
  <si>
    <t xml:space="preserve">　　事業費</t>
  </si>
  <si>
    <t xml:space="preserve">　　委員会運営費</t>
  </si>
  <si>
    <t xml:space="preserve">　　事業予備費</t>
  </si>
  <si>
    <t xml:space="preserve">　②管理費</t>
  </si>
  <si>
    <t xml:space="preserve">　　会議費</t>
  </si>
  <si>
    <t xml:space="preserve">　　給料手当</t>
  </si>
  <si>
    <t xml:space="preserve">俸給</t>
  </si>
  <si>
    <t xml:space="preserve">手当</t>
  </si>
  <si>
    <t xml:space="preserve">　　臨時雇用賃金</t>
  </si>
  <si>
    <t xml:space="preserve">　　退職給付手当</t>
  </si>
  <si>
    <t xml:space="preserve">　　福利厚生費</t>
  </si>
  <si>
    <t xml:space="preserve">法定福利費</t>
  </si>
  <si>
    <t xml:space="preserve">福利費</t>
  </si>
  <si>
    <t xml:space="preserve">厚生費</t>
  </si>
  <si>
    <t xml:space="preserve">　　旅費交通費</t>
  </si>
  <si>
    <t xml:space="preserve">　　通信運搬費</t>
  </si>
  <si>
    <t xml:space="preserve">電話代</t>
  </si>
  <si>
    <t xml:space="preserve">運搬代</t>
  </si>
  <si>
    <t xml:space="preserve">その他通信費</t>
  </si>
  <si>
    <t xml:space="preserve">　　減価償却費</t>
  </si>
  <si>
    <t xml:space="preserve">　　図書・研修費</t>
  </si>
  <si>
    <t xml:space="preserve">　　消耗品費</t>
  </si>
  <si>
    <t xml:space="preserve">　　リース料</t>
  </si>
  <si>
    <t xml:space="preserve">　　修繕費</t>
  </si>
  <si>
    <t xml:space="preserve">　　印刷製本費</t>
  </si>
  <si>
    <t xml:space="preserve">　　光熱水料</t>
  </si>
  <si>
    <t xml:space="preserve">　　賃借料</t>
  </si>
  <si>
    <t xml:space="preserve">　　業務委託費</t>
  </si>
  <si>
    <t xml:space="preserve">　　保険料</t>
  </si>
  <si>
    <t xml:space="preserve">　　租税公課</t>
  </si>
  <si>
    <t xml:space="preserve">固定資産税</t>
  </si>
  <si>
    <t xml:space="preserve">その他の租税公課</t>
  </si>
  <si>
    <t xml:space="preserve">　　渉外費</t>
  </si>
  <si>
    <t xml:space="preserve">　　支払手数料</t>
  </si>
  <si>
    <t xml:space="preserve">　　雑費</t>
  </si>
  <si>
    <t xml:space="preserve">　　管理・運営予備費</t>
  </si>
  <si>
    <t xml:space="preserve">　③負担金</t>
  </si>
  <si>
    <t xml:space="preserve">　　加盟団体会費</t>
  </si>
  <si>
    <t xml:space="preserve">　　地区会費</t>
  </si>
  <si>
    <t xml:space="preserve">　④他会計への繰入金</t>
  </si>
  <si>
    <t xml:space="preserve">　　日本ＪＣ本体会計への繰入金</t>
  </si>
  <si>
    <t xml:space="preserve">消費税負担金</t>
  </si>
  <si>
    <t xml:space="preserve">外部監査負担金</t>
  </si>
  <si>
    <t xml:space="preserve">会計ソフト負担金</t>
  </si>
  <si>
    <t xml:space="preserve">その他繰入金</t>
  </si>
  <si>
    <t xml:space="preserve">　　地区・ﾌﾞﾛｯｸ協議会への繰入金</t>
  </si>
  <si>
    <t xml:space="preserve">　　他会計への繰入金</t>
  </si>
  <si>
    <t xml:space="preserve">経常費用計</t>
  </si>
  <si>
    <t xml:space="preserve">評価損益等調整前当期経常増減額</t>
  </si>
  <si>
    <t xml:space="preserve">特定資産評価損益等</t>
  </si>
  <si>
    <t xml:space="preserve">評価損益等計</t>
  </si>
  <si>
    <t xml:space="preserve">当期経常増減額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経常外増減の部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経常外収益</t>
    </r>
  </si>
  <si>
    <t xml:space="preserve">　①固定資産売却益</t>
  </si>
  <si>
    <t xml:space="preserve">　　建物売却益</t>
  </si>
  <si>
    <t xml:space="preserve">　　構築物売却益</t>
  </si>
  <si>
    <t xml:space="preserve">　　什器備品売却益</t>
  </si>
  <si>
    <t xml:space="preserve">　②固定資産受贈益</t>
  </si>
  <si>
    <t xml:space="preserve">経常外収益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経常外費用</t>
    </r>
  </si>
  <si>
    <t xml:space="preserve">　①固定資産売却損</t>
  </si>
  <si>
    <t xml:space="preserve">　②固定資産除却損</t>
  </si>
  <si>
    <t xml:space="preserve">　　什器備品除却損</t>
  </si>
  <si>
    <t xml:space="preserve">経常外費用計</t>
  </si>
  <si>
    <t xml:space="preserve">当期経常外増減額</t>
  </si>
  <si>
    <t xml:space="preserve">当期一般正味財産増減額</t>
  </si>
  <si>
    <t xml:space="preserve">一般正味財産期首残高</t>
  </si>
  <si>
    <t xml:space="preserve">一般正味財産期末残高</t>
  </si>
  <si>
    <t xml:space="preserve">Ⅱ指定正味財産増減の部</t>
  </si>
  <si>
    <t xml:space="preserve">　①固定資産受贈益</t>
  </si>
  <si>
    <t xml:space="preserve">　②基本財産評価益</t>
  </si>
  <si>
    <t xml:space="preserve">　③特定資産評価益</t>
  </si>
  <si>
    <t xml:space="preserve">　④基本財産評価損</t>
  </si>
  <si>
    <t xml:space="preserve">　⑤特定資産評価損</t>
  </si>
  <si>
    <t xml:space="preserve">　⑥一般正味財産への振替額</t>
  </si>
  <si>
    <t xml:space="preserve">当期指定正味財産増減額</t>
  </si>
  <si>
    <t xml:space="preserve">指定正味財産期首残高</t>
  </si>
  <si>
    <t xml:space="preserve">指定正味財産期末残高</t>
  </si>
  <si>
    <t xml:space="preserve">Ⅲ正味財産期末残高</t>
  </si>
  <si>
    <t xml:space="preserve">　　統合時専用集計欄：</t>
  </si>
  <si>
    <t xml:space="preserve">●正味財産増減計算書予算内訳表作成にあたってのご注意事項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シート内の行・列の削除、及び合計欄セルの計算式の編集・削除・数値入力はご遠慮ください。</t>
    </r>
  </si>
  <si>
    <t xml:space="preserve">　　（最終的に本会と統合して、法人全体の予算書を作成する際に不都合が生じます）</t>
  </si>
  <si>
    <t xml:space="preserve">２．様式は以下の２種類がございます。</t>
  </si>
  <si>
    <r>
      <rPr>
        <b val="true"/>
        <sz val="11"/>
        <rFont val="Noto Sans"/>
        <family val="2"/>
      </rPr>
      <t xml:space="preserve">　　　　（１）正味財産予算書内訳表　　　</t>
    </r>
    <r>
      <rPr>
        <b val="true"/>
        <sz val="11"/>
        <color rgb="FFFF0000"/>
        <rFont val="Noto Sans"/>
        <family val="2"/>
      </rPr>
      <t xml:space="preserve">※必須作成</t>
    </r>
  </si>
  <si>
    <r>
      <rPr>
        <b val="true"/>
        <sz val="11"/>
        <rFont val="Noto Sans"/>
        <family val="2"/>
      </rPr>
      <t xml:space="preserve">　　　　（２）正味財産予算書　　　　　　　 </t>
    </r>
    <r>
      <rPr>
        <b val="true"/>
        <sz val="11"/>
        <color rgb="FFFF0000"/>
        <rFont val="Noto Sans"/>
        <family val="2"/>
      </rPr>
      <t xml:space="preserve">※任意作成</t>
    </r>
  </si>
  <si>
    <t xml:space="preserve">　　作成する順番としては、最初に「（１）正味財産予算書内訳表」を作成していただきます。</t>
  </si>
  <si>
    <t xml:space="preserve">　　「（２）正味財産予算書」には、その結果が自動で転記されますので、諸会議等の審議時にご利用頂く際には、前回予算欄等を</t>
  </si>
  <si>
    <t xml:space="preserve">　　ご記載の上、ご利用ください。</t>
  </si>
  <si>
    <t xml:space="preserve">    なお、当予算書をＪＣＩ日本本体の予算と統合し、内閣府へ提出する際には、「（１）正味財産予算書内訳表」を使用致しますので、</t>
  </si>
  <si>
    <t xml:space="preserve">　　これを必須作成とし、「（２）正味財産予算書」については、諸会議等の審議時にご利用される場合に作成頂く為、任意作成として</t>
  </si>
  <si>
    <t xml:space="preserve">　　おります。</t>
  </si>
  <si>
    <t xml:space="preserve">３．印刷される際は、シート上の色を無くし、不要な列を「非表示」とした上で印刷ください。（記入例をご参考ください）</t>
  </si>
  <si>
    <t xml:space="preserve">４．ご入力頂くセル（ご入力される可能性のあるセル）は薄い黄色、ご入力される可能性が極めて低いセルは薄いグレーに彩色しています。</t>
  </si>
  <si>
    <t xml:space="preserve">５．消費税負担金・外部監査費用負担金と会計ソフト使用料については、前年と同額を計上してください。</t>
  </si>
  <si>
    <r>
      <rPr>
        <sz val="11"/>
        <rFont val="Noto Sans"/>
        <family val="2"/>
      </rPr>
      <t xml:space="preserve">６．「一般正味財産期首残高」へは、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度正味財産増減計算書の「一般正味財産期末残高」の額を入力して下さい。</t>
    </r>
  </si>
  <si>
    <r>
      <rPr>
        <sz val="11"/>
        <rFont val="Noto Sans"/>
        <family val="2"/>
      </rPr>
      <t xml:space="preserve">７．「指定正味財産期首残高」へは、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度正味財産増減計算書の「指定正味財産期末残高」の額を入力して下さい。</t>
    </r>
  </si>
  <si>
    <t xml:space="preserve">８．各事業の「事業繰入収益」の合計額が以下の３カ所に自動転記されます。</t>
  </si>
  <si>
    <t xml:space="preserve">　（１）「法人会計」列の「事業費繰入金」行。</t>
  </si>
  <si>
    <t xml:space="preserve">　（２）「内部取引消去」列の「事業繰入収益」行。</t>
  </si>
  <si>
    <t xml:space="preserve">　（３）「内部取引消去」列の「事業費」行。</t>
  </si>
  <si>
    <t xml:space="preserve">９．内訳表の作成時、公益事業比率は原則５０％以上となるように作成して頂きますが、仮に５０％以下となった場合、</t>
  </si>
  <si>
    <t xml:space="preserve">        無理に５０％以上になるよう操作せず、そのままの数字でご提出ください。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．公１から公７までの事業区分へ詳細な事業名が入れられない場合は、各区分の「共通」欄へ金額を記載してください。</t>
    </r>
  </si>
  <si>
    <t xml:space="preserve">        例えば、年間事業費を６００万円とし、青少年育成事業の共通の事業費に５０万、国政健全化事業の共通の事業費に</t>
  </si>
  <si>
    <t xml:space="preserve">        １００万、地域活性事業の共通の事業費に２５０万円、その他の事業会計（共益事業）の共通の事業費に２００万という</t>
  </si>
  <si>
    <t xml:space="preserve">        形になります。</t>
  </si>
  <si>
    <t xml:space="preserve">公益社団法人日本青年会議所　「記入例」協議会　正味財産増減計算書　予算内訳表</t>
  </si>
  <si>
    <r>
      <rPr>
        <sz val="11"/>
        <rFont val="ＭＳ 明朝"/>
        <family val="1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から</t>
    </r>
    <r>
      <rPr>
        <sz val="11"/>
        <rFont val="ＭＳ 明朝"/>
        <family val="1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日まで</t>
    </r>
  </si>
  <si>
    <r>
      <rPr>
        <sz val="11"/>
        <rFont val="Noto Sans"/>
        <family val="2"/>
      </rPr>
      <t xml:space="preserve">合計
</t>
    </r>
    <r>
      <rPr>
        <sz val="11"/>
        <rFont val="ＭＳ Ｐゴシック"/>
        <family val="3"/>
        <charset val="128"/>
      </rPr>
      <t xml:space="preserve">(2025</t>
    </r>
    <r>
      <rPr>
        <sz val="11"/>
        <rFont val="Noto Sans"/>
        <family val="2"/>
      </rPr>
      <t xml:space="preserve">年予算額</t>
    </r>
    <r>
      <rPr>
        <sz val="11"/>
        <rFont val="ＭＳ Ｐゴシック"/>
        <family val="3"/>
        <charset val="128"/>
      </rPr>
      <t xml:space="preserve">)</t>
    </r>
  </si>
  <si>
    <t xml:space="preserve">憲法タウンミーティング</t>
  </si>
  <si>
    <t xml:space="preserve">大会</t>
  </si>
  <si>
    <t xml:space="preserve">新年賀詞交流会</t>
  </si>
  <si>
    <t xml:space="preserve">大会式典</t>
  </si>
  <si>
    <t xml:space="preserve">公益社団法人日本青年会議所　○○協議会　正味財産増減書　予算書</t>
  </si>
  <si>
    <t xml:space="preserve">科　　　　目　　　　名</t>
  </si>
  <si>
    <r>
      <rPr>
        <b val="true"/>
        <sz val="11"/>
        <rFont val="ＭＳ 明朝"/>
        <family val="1"/>
        <charset val="128"/>
      </rPr>
      <t xml:space="preserve">2025</t>
    </r>
    <r>
      <rPr>
        <b val="true"/>
        <sz val="11"/>
        <rFont val="Noto Sans"/>
        <family val="2"/>
      </rPr>
      <t xml:space="preserve">年度予算額</t>
    </r>
  </si>
  <si>
    <r>
      <rPr>
        <b val="true"/>
        <sz val="11"/>
        <rFont val="ＭＳ 明朝"/>
        <family val="1"/>
        <charset val="128"/>
      </rPr>
      <t xml:space="preserve">2024</t>
    </r>
    <r>
      <rPr>
        <b val="true"/>
        <sz val="11"/>
        <rFont val="Noto Sans"/>
        <family val="2"/>
      </rPr>
      <t xml:space="preserve">年度予算額
（前回予算）</t>
    </r>
  </si>
  <si>
    <t xml:space="preserve">増　　減</t>
  </si>
  <si>
    <t xml:space="preserve">備　　考</t>
  </si>
  <si>
    <t xml:space="preserve">(</t>
  </si>
  <si>
    <t xml:space="preserve">)</t>
  </si>
  <si>
    <t xml:space="preserve">会計ｿﾌﾄ負担金</t>
  </si>
  <si>
    <t xml:space="preserve">　②固定資産売却益</t>
  </si>
  <si>
    <t xml:space="preserve">　③固定資産受贈益</t>
  </si>
  <si>
    <t xml:space="preserve">　②固定資産売却損</t>
  </si>
  <si>
    <t xml:space="preserve">　③固定資産除却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\-"/>
    <numFmt numFmtId="166" formatCode="[$-409]#,##0_);[RED]\(#,##0\)"/>
    <numFmt numFmtId="167" formatCode="#,##0;&quot;△ &quot;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7" fontId="8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right" vertical="bottom" textRotation="0" wrapText="false" indent="2" shrinkToFit="true"/>
      <protection locked="true" hidden="false"/>
    </xf>
    <xf numFmtId="167" fontId="11" fillId="2" borderId="4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left" vertical="bottom" textRotation="0" wrapText="false" indent="2" shrinkToFit="true"/>
      <protection locked="true" hidden="false"/>
    </xf>
    <xf numFmtId="167" fontId="11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right" vertical="bottom" textRotation="0" wrapText="false" indent="1" shrinkToFit="true"/>
      <protection locked="true" hidden="false"/>
    </xf>
    <xf numFmtId="167" fontId="11" fillId="2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2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3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7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3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7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4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7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6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7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9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8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6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4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6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1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8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8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5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3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8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8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Normal_#18-Internet" xfId="23"/>
    <cellStyle name="未定義" xfId="24"/>
    <cellStyle name="桁区切り 2" xfId="25"/>
    <cellStyle name="標準 2" xfId="26"/>
    <cellStyle name="標準_2009年度正味予算書(第1次案)" xfId="27"/>
    <cellStyle name="標準_2009年度正味予算書(第3次案)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C86" activeCellId="0" sqref="CC86"/>
    </sheetView>
  </sheetViews>
  <sheetFormatPr defaultColWidth="16.75" defaultRowHeight="15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2" width="11.24"/>
    <col collapsed="false" customWidth="true" hidden="false" outlineLevel="0" max="3" min="3" style="2" width="10.25"/>
    <col collapsed="false" customWidth="true" hidden="true" outlineLevel="0" max="4" min="4" style="2" width="10.62"/>
    <col collapsed="false" customWidth="true" hidden="false" outlineLevel="0" max="5" min="5" style="2" width="10.62"/>
    <col collapsed="false" customWidth="true" hidden="false" outlineLevel="0" max="6" min="6" style="2" width="13.49"/>
    <col collapsed="false" customWidth="true" hidden="false" outlineLevel="0" max="7" min="7" style="2" width="11.24"/>
    <col collapsed="false" customWidth="true" hidden="true" outlineLevel="0" max="8" min="8" style="2" width="10.25"/>
    <col collapsed="false" customWidth="true" hidden="true" outlineLevel="0" max="9" min="9" style="2" width="10.62"/>
    <col collapsed="false" customWidth="true" hidden="true" outlineLevel="0" max="10" min="10" style="2" width="10.25"/>
    <col collapsed="false" customWidth="true" hidden="true" outlineLevel="0" max="12" min="11" style="2" width="10.62"/>
    <col collapsed="false" customWidth="true" hidden="false" outlineLevel="0" max="13" min="13" style="2" width="10.62"/>
    <col collapsed="false" customWidth="true" hidden="false" outlineLevel="0" max="14" min="14" style="2" width="11.24"/>
    <col collapsed="false" customWidth="true" hidden="true" outlineLevel="0" max="15" min="15" style="2" width="11.24"/>
    <col collapsed="false" customWidth="true" hidden="true" outlineLevel="0" max="16" min="16" style="2" width="10.25"/>
    <col collapsed="false" customWidth="true" hidden="true" outlineLevel="0" max="17" min="17" style="2" width="10.62"/>
    <col collapsed="false" customWidth="true" hidden="true" outlineLevel="0" max="19" min="18" style="2" width="11.24"/>
    <col collapsed="false" customWidth="true" hidden="true" outlineLevel="0" max="20" min="20" style="2" width="10.25"/>
    <col collapsed="false" customWidth="true" hidden="true" outlineLevel="0" max="23" min="21" style="2" width="10.62"/>
    <col collapsed="false" customWidth="true" hidden="true" outlineLevel="0" max="24" min="24" style="2" width="11.24"/>
    <col collapsed="false" customWidth="true" hidden="false" outlineLevel="0" max="25" min="25" style="2" width="11.24"/>
    <col collapsed="false" customWidth="true" hidden="true" outlineLevel="0" max="26" min="26" style="2" width="10.25"/>
    <col collapsed="false" customWidth="true" hidden="true" outlineLevel="0" max="27" min="27" style="2" width="10.62"/>
    <col collapsed="false" customWidth="true" hidden="true" outlineLevel="0" max="28" min="28" style="2" width="10.25"/>
    <col collapsed="false" customWidth="true" hidden="true" outlineLevel="0" max="30" min="29" style="2" width="10.62"/>
    <col collapsed="false" customWidth="true" hidden="true" outlineLevel="0" max="31" min="31" style="2" width="10.25"/>
    <col collapsed="false" customWidth="true" hidden="true" outlineLevel="0" max="32" min="32" style="2" width="10.62"/>
    <col collapsed="false" customWidth="true" hidden="true" outlineLevel="0" max="33" min="33" style="2" width="10.25"/>
    <col collapsed="false" customWidth="true" hidden="true" outlineLevel="0" max="36" min="34" style="2" width="10.62"/>
    <col collapsed="false" customWidth="true" hidden="false" outlineLevel="0" max="37" min="37" style="2" width="10.62"/>
    <col collapsed="false" customWidth="true" hidden="false" outlineLevel="0" max="38" min="38" style="2" width="11.24"/>
    <col collapsed="false" customWidth="true" hidden="true" outlineLevel="0" max="39" min="39" style="2" width="11.24"/>
    <col collapsed="false" customWidth="true" hidden="true" outlineLevel="0" max="40" min="40" style="2" width="10.25"/>
    <col collapsed="false" customWidth="true" hidden="true" outlineLevel="0" max="42" min="41" style="2" width="10.62"/>
    <col collapsed="false" customWidth="true" hidden="true" outlineLevel="0" max="44" min="43" style="2" width="11.24"/>
    <col collapsed="false" customWidth="true" hidden="true" outlineLevel="0" max="45" min="45" style="2" width="10.25"/>
    <col collapsed="false" customWidth="true" hidden="true" outlineLevel="0" max="47" min="46" style="2" width="10.62"/>
    <col collapsed="false" customWidth="true" hidden="true" outlineLevel="0" max="48" min="48" style="2" width="11.24"/>
    <col collapsed="false" customWidth="true" hidden="false" outlineLevel="0" max="49" min="49" style="2" width="13.49"/>
    <col collapsed="false" customWidth="true" hidden="false" outlineLevel="0" max="50" min="50" style="2" width="11.75"/>
    <col collapsed="false" customWidth="true" hidden="false" outlineLevel="0" max="51" min="51" style="2" width="10.87"/>
    <col collapsed="false" customWidth="true" hidden="false" outlineLevel="0" max="52" min="52" style="2" width="12.75"/>
    <col collapsed="false" customWidth="true" hidden="false" outlineLevel="0" max="56" min="53" style="2" width="10.62"/>
    <col collapsed="false" customWidth="true" hidden="true" outlineLevel="0" max="78" min="57" style="2" width="10.62"/>
    <col collapsed="false" customWidth="true" hidden="false" outlineLevel="0" max="79" min="79" style="2" width="10.62"/>
    <col collapsed="false" customWidth="true" hidden="false" outlineLevel="0" max="80" min="80" style="2" width="12.75"/>
    <col collapsed="false" customWidth="true" hidden="false" outlineLevel="0" max="81" min="81" style="2" width="13.62"/>
    <col collapsed="false" customWidth="true" hidden="false" outlineLevel="0" max="82" min="82" style="2" width="17.49"/>
    <col collapsed="false" customWidth="true" hidden="false" outlineLevel="0" max="83" min="83" style="2" width="14.74"/>
    <col collapsed="false" customWidth="false" hidden="false" outlineLevel="0" max="257" min="84" style="3" width="16.75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7" t="s">
        <v>2</v>
      </c>
    </row>
    <row r="4" customFormat="false" ht="1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10" t="s">
        <v>5</v>
      </c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1" t="s">
        <v>6</v>
      </c>
      <c r="CD4" s="12" t="s">
        <v>7</v>
      </c>
      <c r="CE4" s="13" t="s">
        <v>8</v>
      </c>
    </row>
    <row r="5" customFormat="false" ht="15" hidden="false" customHeight="true" outlineLevel="0" collapsed="false">
      <c r="A5" s="8"/>
      <c r="B5" s="14" t="s">
        <v>9</v>
      </c>
      <c r="C5" s="14"/>
      <c r="D5" s="14"/>
      <c r="E5" s="14"/>
      <c r="F5" s="14"/>
      <c r="G5" s="15" t="s">
        <v>10</v>
      </c>
      <c r="H5" s="15"/>
      <c r="I5" s="15"/>
      <c r="J5" s="15"/>
      <c r="K5" s="15"/>
      <c r="L5" s="15"/>
      <c r="M5" s="15"/>
      <c r="N5" s="15"/>
      <c r="O5" s="16" t="s">
        <v>11</v>
      </c>
      <c r="P5" s="16"/>
      <c r="Q5" s="16"/>
      <c r="R5" s="16"/>
      <c r="S5" s="16" t="s">
        <v>12</v>
      </c>
      <c r="T5" s="16"/>
      <c r="U5" s="16"/>
      <c r="V5" s="16"/>
      <c r="W5" s="16"/>
      <c r="X5" s="16"/>
      <c r="Y5" s="16" t="s">
        <v>13</v>
      </c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 t="s">
        <v>14</v>
      </c>
      <c r="AN5" s="16"/>
      <c r="AO5" s="16"/>
      <c r="AP5" s="16"/>
      <c r="AQ5" s="16"/>
      <c r="AR5" s="16" t="s">
        <v>15</v>
      </c>
      <c r="AS5" s="16"/>
      <c r="AT5" s="16"/>
      <c r="AU5" s="16"/>
      <c r="AV5" s="16"/>
      <c r="AW5" s="17" t="s">
        <v>16</v>
      </c>
      <c r="AX5" s="18" t="n">
        <v>1</v>
      </c>
      <c r="AY5" s="19" t="n">
        <v>2</v>
      </c>
      <c r="AZ5" s="19" t="n">
        <v>3</v>
      </c>
      <c r="BA5" s="19" t="n">
        <v>4</v>
      </c>
      <c r="BB5" s="19" t="n">
        <v>5</v>
      </c>
      <c r="BC5" s="19" t="n">
        <v>6</v>
      </c>
      <c r="BD5" s="19" t="n">
        <v>7</v>
      </c>
      <c r="BE5" s="19" t="n">
        <v>8</v>
      </c>
      <c r="BF5" s="19" t="n">
        <v>9</v>
      </c>
      <c r="BG5" s="19" t="n">
        <v>10</v>
      </c>
      <c r="BH5" s="19" t="n">
        <v>11</v>
      </c>
      <c r="BI5" s="19" t="n">
        <v>12</v>
      </c>
      <c r="BJ5" s="19" t="n">
        <v>13</v>
      </c>
      <c r="BK5" s="19" t="n">
        <v>14</v>
      </c>
      <c r="BL5" s="19" t="n">
        <v>15</v>
      </c>
      <c r="BM5" s="19" t="n">
        <v>16</v>
      </c>
      <c r="BN5" s="19" t="n">
        <v>17</v>
      </c>
      <c r="BO5" s="19" t="n">
        <v>18</v>
      </c>
      <c r="BP5" s="19" t="n">
        <v>19</v>
      </c>
      <c r="BQ5" s="19" t="n">
        <v>20</v>
      </c>
      <c r="BR5" s="19" t="n">
        <v>21</v>
      </c>
      <c r="BS5" s="19" t="n">
        <v>22</v>
      </c>
      <c r="BT5" s="19" t="n">
        <v>23</v>
      </c>
      <c r="BU5" s="19" t="n">
        <v>24</v>
      </c>
      <c r="BV5" s="19" t="n">
        <v>25</v>
      </c>
      <c r="BW5" s="19" t="n">
        <v>26</v>
      </c>
      <c r="BX5" s="19" t="n">
        <v>27</v>
      </c>
      <c r="BY5" s="19" t="n">
        <v>28</v>
      </c>
      <c r="BZ5" s="19" t="n">
        <v>29</v>
      </c>
      <c r="CA5" s="20" t="s">
        <v>17</v>
      </c>
      <c r="CB5" s="17" t="s">
        <v>16</v>
      </c>
      <c r="CC5" s="11"/>
      <c r="CD5" s="12"/>
      <c r="CE5" s="13"/>
    </row>
    <row r="6" customFormat="false" ht="15" hidden="false" customHeight="true" outlineLevel="0" collapsed="false">
      <c r="A6" s="8"/>
      <c r="B6" s="21" t="s">
        <v>18</v>
      </c>
      <c r="C6" s="21"/>
      <c r="D6" s="21"/>
      <c r="E6" s="21"/>
      <c r="F6" s="21"/>
      <c r="G6" s="22" t="s">
        <v>19</v>
      </c>
      <c r="H6" s="22"/>
      <c r="I6" s="22"/>
      <c r="J6" s="22"/>
      <c r="K6" s="22"/>
      <c r="L6" s="22"/>
      <c r="M6" s="22"/>
      <c r="N6" s="22"/>
      <c r="O6" s="23" t="s">
        <v>20</v>
      </c>
      <c r="P6" s="23"/>
      <c r="Q6" s="23"/>
      <c r="R6" s="23"/>
      <c r="S6" s="23" t="s">
        <v>21</v>
      </c>
      <c r="T6" s="23"/>
      <c r="U6" s="23"/>
      <c r="V6" s="23"/>
      <c r="W6" s="23"/>
      <c r="X6" s="23"/>
      <c r="Y6" s="23" t="s">
        <v>22</v>
      </c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 t="s">
        <v>23</v>
      </c>
      <c r="AN6" s="23"/>
      <c r="AO6" s="23"/>
      <c r="AP6" s="23"/>
      <c r="AQ6" s="23"/>
      <c r="AR6" s="23" t="s">
        <v>24</v>
      </c>
      <c r="AS6" s="23"/>
      <c r="AT6" s="23"/>
      <c r="AU6" s="23"/>
      <c r="AV6" s="23"/>
      <c r="AW6" s="17"/>
      <c r="AX6" s="18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7"/>
      <c r="CC6" s="11"/>
      <c r="CD6" s="12"/>
      <c r="CE6" s="13"/>
    </row>
    <row r="7" customFormat="false" ht="15" hidden="false" customHeight="true" outlineLevel="0" collapsed="false">
      <c r="A7" s="8"/>
      <c r="B7" s="24" t="n">
        <v>1</v>
      </c>
      <c r="C7" s="25" t="n">
        <v>2</v>
      </c>
      <c r="D7" s="25" t="n">
        <v>3</v>
      </c>
      <c r="E7" s="26" t="s">
        <v>17</v>
      </c>
      <c r="F7" s="26" t="s">
        <v>25</v>
      </c>
      <c r="G7" s="25" t="n">
        <v>1</v>
      </c>
      <c r="H7" s="25" t="n">
        <v>2</v>
      </c>
      <c r="I7" s="25" t="n">
        <v>3</v>
      </c>
      <c r="J7" s="25" t="n">
        <v>4</v>
      </c>
      <c r="K7" s="25" t="n">
        <v>5</v>
      </c>
      <c r="L7" s="25" t="n">
        <v>6</v>
      </c>
      <c r="M7" s="26" t="s">
        <v>17</v>
      </c>
      <c r="N7" s="26" t="s">
        <v>25</v>
      </c>
      <c r="O7" s="25" t="n">
        <v>1</v>
      </c>
      <c r="P7" s="25" t="n">
        <v>2</v>
      </c>
      <c r="Q7" s="26" t="s">
        <v>17</v>
      </c>
      <c r="R7" s="26" t="s">
        <v>25</v>
      </c>
      <c r="S7" s="25" t="n">
        <v>1</v>
      </c>
      <c r="T7" s="25" t="n">
        <v>2</v>
      </c>
      <c r="U7" s="25" t="n">
        <v>3</v>
      </c>
      <c r="V7" s="25" t="n">
        <v>4</v>
      </c>
      <c r="W7" s="26" t="s">
        <v>17</v>
      </c>
      <c r="X7" s="26" t="s">
        <v>25</v>
      </c>
      <c r="Y7" s="25" t="n">
        <v>1</v>
      </c>
      <c r="Z7" s="25" t="n">
        <v>2</v>
      </c>
      <c r="AA7" s="25" t="n">
        <v>3</v>
      </c>
      <c r="AB7" s="25" t="n">
        <v>4</v>
      </c>
      <c r="AC7" s="25" t="n">
        <v>5</v>
      </c>
      <c r="AD7" s="25" t="n">
        <v>6</v>
      </c>
      <c r="AE7" s="25" t="n">
        <v>7</v>
      </c>
      <c r="AF7" s="25" t="n">
        <v>8</v>
      </c>
      <c r="AG7" s="25" t="n">
        <v>9</v>
      </c>
      <c r="AH7" s="25" t="n">
        <v>10</v>
      </c>
      <c r="AI7" s="25" t="n">
        <v>11</v>
      </c>
      <c r="AJ7" s="25" t="n">
        <v>12</v>
      </c>
      <c r="AK7" s="26" t="s">
        <v>17</v>
      </c>
      <c r="AL7" s="26" t="s">
        <v>25</v>
      </c>
      <c r="AM7" s="25" t="n">
        <v>1</v>
      </c>
      <c r="AN7" s="25" t="n">
        <v>2</v>
      </c>
      <c r="AO7" s="25" t="n">
        <v>3</v>
      </c>
      <c r="AP7" s="26" t="s">
        <v>17</v>
      </c>
      <c r="AQ7" s="26" t="s">
        <v>25</v>
      </c>
      <c r="AR7" s="25" t="n">
        <v>1</v>
      </c>
      <c r="AS7" s="25" t="n">
        <v>2</v>
      </c>
      <c r="AT7" s="25" t="n">
        <v>3</v>
      </c>
      <c r="AU7" s="26" t="s">
        <v>17</v>
      </c>
      <c r="AV7" s="26" t="s">
        <v>25</v>
      </c>
      <c r="AW7" s="17"/>
      <c r="AX7" s="18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20"/>
      <c r="CB7" s="17"/>
      <c r="CC7" s="11"/>
      <c r="CD7" s="12"/>
      <c r="CE7" s="13"/>
    </row>
    <row r="8" s="32" customFormat="true" ht="109.5" hidden="false" customHeight="true" outlineLevel="0" collapsed="false">
      <c r="A8" s="8"/>
      <c r="B8" s="27" t="s">
        <v>26</v>
      </c>
      <c r="C8" s="28" t="s">
        <v>27</v>
      </c>
      <c r="D8" s="28"/>
      <c r="E8" s="26"/>
      <c r="F8" s="26"/>
      <c r="G8" s="29" t="s">
        <v>28</v>
      </c>
      <c r="H8" s="28"/>
      <c r="I8" s="28"/>
      <c r="J8" s="28"/>
      <c r="K8" s="28"/>
      <c r="L8" s="28"/>
      <c r="M8" s="26"/>
      <c r="N8" s="26"/>
      <c r="O8" s="29"/>
      <c r="P8" s="28"/>
      <c r="Q8" s="26"/>
      <c r="R8" s="26"/>
      <c r="S8" s="29"/>
      <c r="T8" s="28"/>
      <c r="U8" s="28"/>
      <c r="V8" s="28"/>
      <c r="W8" s="26"/>
      <c r="X8" s="26"/>
      <c r="Y8" s="29" t="s">
        <v>29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6"/>
      <c r="AL8" s="26"/>
      <c r="AM8" s="29"/>
      <c r="AN8" s="28"/>
      <c r="AO8" s="28"/>
      <c r="AP8" s="26"/>
      <c r="AQ8" s="26"/>
      <c r="AR8" s="29"/>
      <c r="AS8" s="28"/>
      <c r="AT8" s="28"/>
      <c r="AU8" s="26"/>
      <c r="AV8" s="26"/>
      <c r="AW8" s="17"/>
      <c r="AX8" s="30" t="s">
        <v>30</v>
      </c>
      <c r="AY8" s="31" t="s">
        <v>31</v>
      </c>
      <c r="AZ8" s="28" t="s">
        <v>32</v>
      </c>
      <c r="BA8" s="28" t="s">
        <v>33</v>
      </c>
      <c r="BB8" s="31" t="s">
        <v>34</v>
      </c>
      <c r="BC8" s="29" t="s">
        <v>35</v>
      </c>
      <c r="BD8" s="28" t="s">
        <v>36</v>
      </c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20"/>
      <c r="CB8" s="17"/>
      <c r="CC8" s="11"/>
      <c r="CD8" s="12"/>
      <c r="CE8" s="13"/>
    </row>
    <row r="9" customFormat="false" ht="15" hidden="false" customHeight="true" outlineLevel="0" collapsed="false">
      <c r="A9" s="33" t="s">
        <v>37</v>
      </c>
      <c r="B9" s="34"/>
      <c r="C9" s="35"/>
      <c r="D9" s="35"/>
      <c r="E9" s="35"/>
      <c r="F9" s="35"/>
      <c r="G9" s="36"/>
      <c r="H9" s="35"/>
      <c r="I9" s="35"/>
      <c r="J9" s="35"/>
      <c r="K9" s="35"/>
      <c r="L9" s="35"/>
      <c r="M9" s="35"/>
      <c r="N9" s="35"/>
      <c r="O9" s="36"/>
      <c r="P9" s="35"/>
      <c r="Q9" s="35"/>
      <c r="R9" s="35"/>
      <c r="S9" s="36"/>
      <c r="T9" s="35"/>
      <c r="U9" s="35"/>
      <c r="V9" s="35"/>
      <c r="W9" s="35"/>
      <c r="X9" s="35"/>
      <c r="Y9" s="36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6"/>
      <c r="AN9" s="35"/>
      <c r="AO9" s="35"/>
      <c r="AP9" s="35"/>
      <c r="AQ9" s="35"/>
      <c r="AR9" s="36"/>
      <c r="AS9" s="35"/>
      <c r="AT9" s="35"/>
      <c r="AU9" s="35"/>
      <c r="AV9" s="35"/>
      <c r="AW9" s="37"/>
      <c r="AX9" s="34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8"/>
      <c r="CC9" s="39"/>
      <c r="CD9" s="40"/>
      <c r="CE9" s="41"/>
    </row>
    <row r="10" customFormat="false" ht="15" hidden="false" customHeight="true" outlineLevel="0" collapsed="false">
      <c r="A10" s="42" t="s">
        <v>38</v>
      </c>
      <c r="B10" s="34"/>
      <c r="C10" s="35"/>
      <c r="D10" s="35"/>
      <c r="E10" s="35"/>
      <c r="F10" s="35"/>
      <c r="G10" s="36"/>
      <c r="H10" s="35"/>
      <c r="I10" s="35"/>
      <c r="J10" s="35"/>
      <c r="K10" s="35"/>
      <c r="L10" s="35"/>
      <c r="M10" s="35"/>
      <c r="N10" s="35"/>
      <c r="O10" s="36"/>
      <c r="P10" s="35"/>
      <c r="Q10" s="35"/>
      <c r="R10" s="35"/>
      <c r="S10" s="36"/>
      <c r="T10" s="35"/>
      <c r="U10" s="35"/>
      <c r="V10" s="35"/>
      <c r="W10" s="35"/>
      <c r="X10" s="35"/>
      <c r="Y10" s="36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6"/>
      <c r="AN10" s="35"/>
      <c r="AO10" s="35"/>
      <c r="AP10" s="35"/>
      <c r="AQ10" s="35"/>
      <c r="AR10" s="36"/>
      <c r="AS10" s="35"/>
      <c r="AT10" s="35"/>
      <c r="AU10" s="35"/>
      <c r="AV10" s="35"/>
      <c r="AW10" s="37"/>
      <c r="AX10" s="34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8"/>
      <c r="CC10" s="39"/>
      <c r="CD10" s="40"/>
      <c r="CE10" s="41"/>
    </row>
    <row r="11" customFormat="false" ht="15" hidden="false" customHeight="true" outlineLevel="0" collapsed="false">
      <c r="A11" s="33" t="s">
        <v>39</v>
      </c>
      <c r="B11" s="34"/>
      <c r="C11" s="35"/>
      <c r="D11" s="35"/>
      <c r="E11" s="35"/>
      <c r="F11" s="35"/>
      <c r="G11" s="36"/>
      <c r="H11" s="35"/>
      <c r="I11" s="35"/>
      <c r="J11" s="35"/>
      <c r="K11" s="35"/>
      <c r="L11" s="35"/>
      <c r="M11" s="35"/>
      <c r="N11" s="35"/>
      <c r="O11" s="36"/>
      <c r="P11" s="35"/>
      <c r="Q11" s="35"/>
      <c r="R11" s="35"/>
      <c r="S11" s="36"/>
      <c r="T11" s="35"/>
      <c r="U11" s="35"/>
      <c r="V11" s="35"/>
      <c r="W11" s="35"/>
      <c r="X11" s="35"/>
      <c r="Y11" s="36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6"/>
      <c r="AN11" s="35"/>
      <c r="AO11" s="35"/>
      <c r="AP11" s="35"/>
      <c r="AQ11" s="35"/>
      <c r="AR11" s="36"/>
      <c r="AS11" s="35"/>
      <c r="AT11" s="35"/>
      <c r="AU11" s="35"/>
      <c r="AV11" s="35"/>
      <c r="AW11" s="37"/>
      <c r="AX11" s="34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8"/>
      <c r="CC11" s="39"/>
      <c r="CD11" s="40"/>
      <c r="CE11" s="41"/>
    </row>
    <row r="12" customFormat="false" ht="15" hidden="false" customHeight="true" outlineLevel="0" collapsed="false">
      <c r="A12" s="33" t="s">
        <v>40</v>
      </c>
      <c r="B12" s="43" t="n">
        <f aca="false">SUM(B13)</f>
        <v>0</v>
      </c>
      <c r="C12" s="44" t="n">
        <f aca="false">SUM(C13)</f>
        <v>0</v>
      </c>
      <c r="D12" s="44" t="n">
        <f aca="false">SUM(D13)</f>
        <v>0</v>
      </c>
      <c r="E12" s="44" t="n">
        <f aca="false">SUM(E13)</f>
        <v>0</v>
      </c>
      <c r="F12" s="44" t="n">
        <f aca="false">SUM(B12:E12)</f>
        <v>0</v>
      </c>
      <c r="G12" s="45" t="n">
        <f aca="false">SUM(G13)</f>
        <v>0</v>
      </c>
      <c r="H12" s="44" t="n">
        <f aca="false">SUM(H13)</f>
        <v>0</v>
      </c>
      <c r="I12" s="44" t="n">
        <f aca="false">SUM(I13)</f>
        <v>0</v>
      </c>
      <c r="J12" s="44" t="n">
        <f aca="false">SUM(J13)</f>
        <v>0</v>
      </c>
      <c r="K12" s="44" t="n">
        <f aca="false">SUM(K13)</f>
        <v>0</v>
      </c>
      <c r="L12" s="44" t="n">
        <f aca="false">SUM(L13)</f>
        <v>0</v>
      </c>
      <c r="M12" s="44" t="n">
        <f aca="false">SUM(M13)</f>
        <v>0</v>
      </c>
      <c r="N12" s="44" t="n">
        <f aca="false">SUM(G12:M12)</f>
        <v>0</v>
      </c>
      <c r="O12" s="45" t="n">
        <f aca="false">SUM(O13)</f>
        <v>0</v>
      </c>
      <c r="P12" s="44" t="n">
        <f aca="false">SUM(P13)</f>
        <v>0</v>
      </c>
      <c r="Q12" s="44" t="n">
        <f aca="false">SUM(Q13)</f>
        <v>0</v>
      </c>
      <c r="R12" s="44" t="n">
        <f aca="false">SUM(O12:Q12)</f>
        <v>0</v>
      </c>
      <c r="S12" s="45" t="n">
        <f aca="false">SUM(S13)</f>
        <v>0</v>
      </c>
      <c r="T12" s="44" t="n">
        <f aca="false">SUM(T13)</f>
        <v>0</v>
      </c>
      <c r="U12" s="44" t="n">
        <f aca="false">SUM(U13)</f>
        <v>0</v>
      </c>
      <c r="V12" s="44" t="n">
        <f aca="false">SUM(V13)</f>
        <v>0</v>
      </c>
      <c r="W12" s="44" t="n">
        <f aca="false">SUM(W13)</f>
        <v>0</v>
      </c>
      <c r="X12" s="44" t="n">
        <f aca="false">SUM(S12:W12)</f>
        <v>0</v>
      </c>
      <c r="Y12" s="45" t="n">
        <f aca="false">SUM(Y13)</f>
        <v>0</v>
      </c>
      <c r="Z12" s="44" t="n">
        <f aca="false">SUM(Z13)</f>
        <v>0</v>
      </c>
      <c r="AA12" s="44" t="n">
        <f aca="false">SUM(AA13)</f>
        <v>0</v>
      </c>
      <c r="AB12" s="44" t="n">
        <f aca="false">SUM(AB13)</f>
        <v>0</v>
      </c>
      <c r="AC12" s="44" t="n">
        <f aca="false">SUM(AC13)</f>
        <v>0</v>
      </c>
      <c r="AD12" s="44" t="n">
        <f aca="false">SUM(AD13)</f>
        <v>0</v>
      </c>
      <c r="AE12" s="44" t="n">
        <f aca="false">SUM(AE13)</f>
        <v>0</v>
      </c>
      <c r="AF12" s="44" t="n">
        <f aca="false">SUM(AF13)</f>
        <v>0</v>
      </c>
      <c r="AG12" s="44" t="n">
        <f aca="false">SUM(AG13)</f>
        <v>0</v>
      </c>
      <c r="AH12" s="44" t="n">
        <f aca="false">SUM(AH13)</f>
        <v>0</v>
      </c>
      <c r="AI12" s="44" t="n">
        <f aca="false">SUM(AI13)</f>
        <v>0</v>
      </c>
      <c r="AJ12" s="44" t="n">
        <f aca="false">SUM(AJ13)</f>
        <v>0</v>
      </c>
      <c r="AK12" s="44" t="n">
        <f aca="false">SUM(AK13)</f>
        <v>0</v>
      </c>
      <c r="AL12" s="44" t="n">
        <f aca="false">SUM(Y12:AK12)</f>
        <v>0</v>
      </c>
      <c r="AM12" s="45" t="n">
        <f aca="false">SUM(AM13)</f>
        <v>0</v>
      </c>
      <c r="AN12" s="44" t="n">
        <f aca="false">SUM(AN13)</f>
        <v>0</v>
      </c>
      <c r="AO12" s="44" t="n">
        <f aca="false">SUM(AO13)</f>
        <v>0</v>
      </c>
      <c r="AP12" s="44" t="n">
        <f aca="false">SUM(AP13)</f>
        <v>0</v>
      </c>
      <c r="AQ12" s="44" t="n">
        <f aca="false">SUM(AM12:AP12)</f>
        <v>0</v>
      </c>
      <c r="AR12" s="45" t="n">
        <f aca="false">SUM(AR13)</f>
        <v>0</v>
      </c>
      <c r="AS12" s="44" t="n">
        <f aca="false">SUM(AS13)</f>
        <v>0</v>
      </c>
      <c r="AT12" s="44" t="n">
        <f aca="false">SUM(AT13)</f>
        <v>0</v>
      </c>
      <c r="AU12" s="44" t="n">
        <f aca="false">SUM(AU13)</f>
        <v>0</v>
      </c>
      <c r="AV12" s="44" t="n">
        <f aca="false">SUM(AR12:AU12)</f>
        <v>0</v>
      </c>
      <c r="AW12" s="46" t="n">
        <f aca="false">SUM(AV12,AQ12,AL12,X12,R12,N12,F12)</f>
        <v>0</v>
      </c>
      <c r="AX12" s="43" t="n">
        <f aca="false">SUM(AX13)</f>
        <v>0</v>
      </c>
      <c r="AY12" s="44" t="n">
        <f aca="false">SUM(AY13)</f>
        <v>0</v>
      </c>
      <c r="AZ12" s="44" t="n">
        <f aca="false">SUM(AZ13)</f>
        <v>0</v>
      </c>
      <c r="BA12" s="44" t="n">
        <f aca="false">SUM(BA13)</f>
        <v>0</v>
      </c>
      <c r="BB12" s="44" t="n">
        <f aca="false">SUM(BB13)</f>
        <v>0</v>
      </c>
      <c r="BC12" s="44" t="n">
        <f aca="false">SUM(BC13)</f>
        <v>0</v>
      </c>
      <c r="BD12" s="44" t="n">
        <f aca="false">SUM(BD13)</f>
        <v>0</v>
      </c>
      <c r="BE12" s="44" t="n">
        <f aca="false">SUM(BE13)</f>
        <v>0</v>
      </c>
      <c r="BF12" s="44" t="n">
        <f aca="false">SUM(BF13)</f>
        <v>0</v>
      </c>
      <c r="BG12" s="44" t="n">
        <f aca="false">SUM(BG13)</f>
        <v>0</v>
      </c>
      <c r="BH12" s="44" t="n">
        <f aca="false">SUM(BH13)</f>
        <v>0</v>
      </c>
      <c r="BI12" s="44" t="n">
        <f aca="false">SUM(BI13)</f>
        <v>0</v>
      </c>
      <c r="BJ12" s="44" t="n">
        <f aca="false">SUM(BJ13)</f>
        <v>0</v>
      </c>
      <c r="BK12" s="44" t="n">
        <f aca="false">SUM(BK13)</f>
        <v>0</v>
      </c>
      <c r="BL12" s="44" t="n">
        <f aca="false">SUM(BL13)</f>
        <v>0</v>
      </c>
      <c r="BM12" s="44" t="n">
        <f aca="false">SUM(BM13)</f>
        <v>0</v>
      </c>
      <c r="BN12" s="44" t="n">
        <f aca="false">SUM(BN13)</f>
        <v>0</v>
      </c>
      <c r="BO12" s="44" t="n">
        <f aca="false">SUM(BO13)</f>
        <v>0</v>
      </c>
      <c r="BP12" s="44" t="n">
        <f aca="false">SUM(BP13)</f>
        <v>0</v>
      </c>
      <c r="BQ12" s="44" t="n">
        <f aca="false">SUM(BQ13)</f>
        <v>0</v>
      </c>
      <c r="BR12" s="44" t="n">
        <f aca="false">SUM(BR13)</f>
        <v>0</v>
      </c>
      <c r="BS12" s="44" t="n">
        <f aca="false">SUM(BS13)</f>
        <v>0</v>
      </c>
      <c r="BT12" s="44" t="n">
        <f aca="false">SUM(BT13)</f>
        <v>0</v>
      </c>
      <c r="BU12" s="44" t="n">
        <f aca="false">SUM(BU13)</f>
        <v>0</v>
      </c>
      <c r="BV12" s="44" t="n">
        <f aca="false">SUM(BV13)</f>
        <v>0</v>
      </c>
      <c r="BW12" s="44" t="n">
        <f aca="false">SUM(BW13)</f>
        <v>0</v>
      </c>
      <c r="BX12" s="44" t="n">
        <f aca="false">SUM(BX13)</f>
        <v>0</v>
      </c>
      <c r="BY12" s="44" t="n">
        <f aca="false">SUM(BY13)</f>
        <v>0</v>
      </c>
      <c r="BZ12" s="44" t="n">
        <f aca="false">SUM(BZ13)</f>
        <v>0</v>
      </c>
      <c r="CA12" s="44" t="n">
        <f aca="false">SUM(CA13)</f>
        <v>0</v>
      </c>
      <c r="CB12" s="47" t="n">
        <f aca="false">SUM(AX12:CA12)</f>
        <v>0</v>
      </c>
      <c r="CC12" s="48" t="n">
        <f aca="false">SUM(CC13)</f>
        <v>0</v>
      </c>
      <c r="CD12" s="49" t="n">
        <f aca="false">SUM(CD13)</f>
        <v>0</v>
      </c>
      <c r="CE12" s="50" t="n">
        <f aca="false">SUM(CE13)</f>
        <v>0</v>
      </c>
    </row>
    <row r="13" customFormat="false" ht="15" hidden="false" customHeight="true" outlineLevel="0" collapsed="false">
      <c r="A13" s="33" t="s">
        <v>41</v>
      </c>
      <c r="B13" s="51"/>
      <c r="C13" s="52"/>
      <c r="D13" s="52"/>
      <c r="E13" s="52"/>
      <c r="F13" s="52" t="n">
        <f aca="false">SUM(B13:E13)</f>
        <v>0</v>
      </c>
      <c r="G13" s="53"/>
      <c r="H13" s="52"/>
      <c r="I13" s="52"/>
      <c r="J13" s="52"/>
      <c r="K13" s="52"/>
      <c r="L13" s="52"/>
      <c r="M13" s="52"/>
      <c r="N13" s="52" t="n">
        <f aca="false">SUM(G13:M13)</f>
        <v>0</v>
      </c>
      <c r="O13" s="53"/>
      <c r="P13" s="52"/>
      <c r="Q13" s="52"/>
      <c r="R13" s="52" t="n">
        <f aca="false">SUM(O13:Q13)</f>
        <v>0</v>
      </c>
      <c r="S13" s="53"/>
      <c r="T13" s="52"/>
      <c r="U13" s="52"/>
      <c r="V13" s="52"/>
      <c r="W13" s="52"/>
      <c r="X13" s="52" t="n">
        <f aca="false">SUM(S13:W13)</f>
        <v>0</v>
      </c>
      <c r="Y13" s="53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 t="n">
        <f aca="false">SUM(Y13:AK13)</f>
        <v>0</v>
      </c>
      <c r="AM13" s="53"/>
      <c r="AN13" s="52"/>
      <c r="AO13" s="52"/>
      <c r="AP13" s="52"/>
      <c r="AQ13" s="52" t="n">
        <f aca="false">SUM(AM13:AP13)</f>
        <v>0</v>
      </c>
      <c r="AR13" s="53"/>
      <c r="AS13" s="52"/>
      <c r="AT13" s="52"/>
      <c r="AU13" s="52"/>
      <c r="AV13" s="52" t="n">
        <f aca="false">SUM(AR13:AU13)</f>
        <v>0</v>
      </c>
      <c r="AW13" s="54" t="n">
        <f aca="false">SUM(AV13,AQ13,AL13,X13,R13,N13,F13)</f>
        <v>0</v>
      </c>
      <c r="AX13" s="51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5" t="n">
        <f aca="false">SUM(AX13:CA13)</f>
        <v>0</v>
      </c>
      <c r="CC13" s="56"/>
      <c r="CD13" s="57"/>
      <c r="CE13" s="58" t="n">
        <f aca="false">SUM(AW13+CB13+CC13+CD13)</f>
        <v>0</v>
      </c>
    </row>
    <row r="14" customFormat="false" ht="15" hidden="false" customHeight="true" outlineLevel="0" collapsed="false">
      <c r="A14" s="33" t="s">
        <v>42</v>
      </c>
      <c r="B14" s="59" t="n">
        <f aca="false">SUM(B15,B18)</f>
        <v>0</v>
      </c>
      <c r="C14" s="60" t="n">
        <f aca="false">SUM(C15,C18)</f>
        <v>0</v>
      </c>
      <c r="D14" s="60" t="n">
        <f aca="false">SUM(D15,D18)</f>
        <v>0</v>
      </c>
      <c r="E14" s="60" t="n">
        <f aca="false">SUM(E15,E18)</f>
        <v>0</v>
      </c>
      <c r="F14" s="60" t="n">
        <f aca="false">SUM(B14:E14)</f>
        <v>0</v>
      </c>
      <c r="G14" s="61" t="n">
        <f aca="false">SUM(G15,G18)</f>
        <v>0</v>
      </c>
      <c r="H14" s="60" t="n">
        <f aca="false">SUM(H15,H18)</f>
        <v>0</v>
      </c>
      <c r="I14" s="60" t="n">
        <f aca="false">SUM(I15,I18)</f>
        <v>0</v>
      </c>
      <c r="J14" s="60" t="n">
        <f aca="false">SUM(J15,J18)</f>
        <v>0</v>
      </c>
      <c r="K14" s="60" t="n">
        <f aca="false">SUM(K15,K18)</f>
        <v>0</v>
      </c>
      <c r="L14" s="60" t="n">
        <f aca="false">SUM(L15,L18)</f>
        <v>0</v>
      </c>
      <c r="M14" s="60" t="n">
        <f aca="false">SUM(M15,M18)</f>
        <v>0</v>
      </c>
      <c r="N14" s="60" t="n">
        <f aca="false">SUM(G14:M14)</f>
        <v>0</v>
      </c>
      <c r="O14" s="61" t="n">
        <f aca="false">SUM(O15,O18)</f>
        <v>0</v>
      </c>
      <c r="P14" s="60" t="n">
        <f aca="false">SUM(P15,P18)</f>
        <v>0</v>
      </c>
      <c r="Q14" s="60" t="n">
        <f aca="false">SUM(Q15,Q18)</f>
        <v>0</v>
      </c>
      <c r="R14" s="60" t="n">
        <f aca="false">SUM(O14:Q14)</f>
        <v>0</v>
      </c>
      <c r="S14" s="61" t="n">
        <f aca="false">SUM(S15,S18)</f>
        <v>0</v>
      </c>
      <c r="T14" s="60" t="n">
        <f aca="false">SUM(T15,T18)</f>
        <v>0</v>
      </c>
      <c r="U14" s="60" t="n">
        <f aca="false">SUM(U15,U18)</f>
        <v>0</v>
      </c>
      <c r="V14" s="60" t="n">
        <f aca="false">SUM(V15,V18)</f>
        <v>0</v>
      </c>
      <c r="W14" s="60" t="n">
        <f aca="false">SUM(W15,W18)</f>
        <v>0</v>
      </c>
      <c r="X14" s="60" t="n">
        <f aca="false">SUM(S14:W14)</f>
        <v>0</v>
      </c>
      <c r="Y14" s="61" t="n">
        <f aca="false">SUM(Y15,Y18)</f>
        <v>0</v>
      </c>
      <c r="Z14" s="60" t="n">
        <f aca="false">SUM(Z15,Z18)</f>
        <v>0</v>
      </c>
      <c r="AA14" s="60" t="n">
        <f aca="false">SUM(AA15,AA18)</f>
        <v>0</v>
      </c>
      <c r="AB14" s="60" t="n">
        <f aca="false">SUM(AB15,AB18)</f>
        <v>0</v>
      </c>
      <c r="AC14" s="60" t="n">
        <f aca="false">SUM(AC15,AC18)</f>
        <v>0</v>
      </c>
      <c r="AD14" s="60" t="n">
        <f aca="false">SUM(AD15,AD18)</f>
        <v>0</v>
      </c>
      <c r="AE14" s="60" t="n">
        <f aca="false">SUM(AE15,AE18)</f>
        <v>0</v>
      </c>
      <c r="AF14" s="60" t="n">
        <f aca="false">SUM(AF15,AF18)</f>
        <v>0</v>
      </c>
      <c r="AG14" s="60" t="n">
        <f aca="false">SUM(AG15,AG18)</f>
        <v>0</v>
      </c>
      <c r="AH14" s="60" t="n">
        <f aca="false">SUM(AH15,AH18)</f>
        <v>0</v>
      </c>
      <c r="AI14" s="60" t="n">
        <f aca="false">SUM(AI15,AI18)</f>
        <v>0</v>
      </c>
      <c r="AJ14" s="60" t="n">
        <f aca="false">SUM(AJ15,AJ18)</f>
        <v>0</v>
      </c>
      <c r="AK14" s="60" t="n">
        <f aca="false">SUM(AK15,AK18)</f>
        <v>0</v>
      </c>
      <c r="AL14" s="60" t="n">
        <f aca="false">SUM(Y14:AK14)</f>
        <v>0</v>
      </c>
      <c r="AM14" s="61" t="n">
        <f aca="false">SUM(AM15,AM18)</f>
        <v>0</v>
      </c>
      <c r="AN14" s="60" t="n">
        <f aca="false">SUM(AN15,AN18)</f>
        <v>0</v>
      </c>
      <c r="AO14" s="60" t="n">
        <f aca="false">SUM(AO15,AO18)</f>
        <v>0</v>
      </c>
      <c r="AP14" s="60" t="n">
        <f aca="false">SUM(AP15,AP18)</f>
        <v>0</v>
      </c>
      <c r="AQ14" s="60" t="n">
        <f aca="false">SUM(AM14:AP14)</f>
        <v>0</v>
      </c>
      <c r="AR14" s="61" t="n">
        <f aca="false">SUM(AR15,AR18)</f>
        <v>0</v>
      </c>
      <c r="AS14" s="60" t="n">
        <f aca="false">SUM(AS15,AS18)</f>
        <v>0</v>
      </c>
      <c r="AT14" s="60" t="n">
        <f aca="false">SUM(AT15,AT18)</f>
        <v>0</v>
      </c>
      <c r="AU14" s="60" t="n">
        <f aca="false">SUM(AU15,AU18)</f>
        <v>0</v>
      </c>
      <c r="AV14" s="60" t="n">
        <f aca="false">SUM(AR14:AU14)</f>
        <v>0</v>
      </c>
      <c r="AW14" s="46" t="n">
        <f aca="false">SUM(AV14,AQ14,AL14,X14,R14,N14,F14)</f>
        <v>0</v>
      </c>
      <c r="AX14" s="59" t="n">
        <f aca="false">SUM(AX15,AX18)</f>
        <v>0</v>
      </c>
      <c r="AY14" s="60" t="n">
        <f aca="false">SUM(AY15,AY18)</f>
        <v>0</v>
      </c>
      <c r="AZ14" s="60" t="n">
        <f aca="false">SUM(AZ15,AZ18)</f>
        <v>0</v>
      </c>
      <c r="BA14" s="60" t="n">
        <f aca="false">SUM(BA15,BA18)</f>
        <v>0</v>
      </c>
      <c r="BB14" s="60" t="n">
        <f aca="false">SUM(BB15,BB18)</f>
        <v>0</v>
      </c>
      <c r="BC14" s="60" t="n">
        <f aca="false">SUM(BC15,BC18)</f>
        <v>0</v>
      </c>
      <c r="BD14" s="60" t="n">
        <f aca="false">SUM(BD15,BD18)</f>
        <v>0</v>
      </c>
      <c r="BE14" s="60" t="n">
        <f aca="false">SUM(BE15,BE18)</f>
        <v>0</v>
      </c>
      <c r="BF14" s="60" t="n">
        <f aca="false">SUM(BF15,BF18)</f>
        <v>0</v>
      </c>
      <c r="BG14" s="60" t="n">
        <f aca="false">SUM(BG15,BG18)</f>
        <v>0</v>
      </c>
      <c r="BH14" s="60" t="n">
        <f aca="false">SUM(BH15,BH18)</f>
        <v>0</v>
      </c>
      <c r="BI14" s="60" t="n">
        <f aca="false">SUM(BI15,BI18)</f>
        <v>0</v>
      </c>
      <c r="BJ14" s="60" t="n">
        <f aca="false">SUM(BJ15,BJ18)</f>
        <v>0</v>
      </c>
      <c r="BK14" s="60" t="n">
        <f aca="false">SUM(BK15,BK18)</f>
        <v>0</v>
      </c>
      <c r="BL14" s="60" t="n">
        <f aca="false">SUM(BL15,BL18)</f>
        <v>0</v>
      </c>
      <c r="BM14" s="60" t="n">
        <f aca="false">SUM(BM15,BM18)</f>
        <v>0</v>
      </c>
      <c r="BN14" s="60" t="n">
        <f aca="false">SUM(BN15,BN18)</f>
        <v>0</v>
      </c>
      <c r="BO14" s="60" t="n">
        <f aca="false">SUM(BO15,BO18)</f>
        <v>0</v>
      </c>
      <c r="BP14" s="60" t="n">
        <f aca="false">SUM(BP15,BP18)</f>
        <v>0</v>
      </c>
      <c r="BQ14" s="60" t="n">
        <f aca="false">SUM(BQ15,BQ18)</f>
        <v>0</v>
      </c>
      <c r="BR14" s="60" t="n">
        <f aca="false">SUM(BR15,BR18)</f>
        <v>0</v>
      </c>
      <c r="BS14" s="60" t="n">
        <f aca="false">SUM(BS15,BS18)</f>
        <v>0</v>
      </c>
      <c r="BT14" s="60" t="n">
        <f aca="false">SUM(BT15,BT18)</f>
        <v>0</v>
      </c>
      <c r="BU14" s="60" t="n">
        <f aca="false">SUM(BU15,BU18)</f>
        <v>0</v>
      </c>
      <c r="BV14" s="60" t="n">
        <f aca="false">SUM(BV15,BV18)</f>
        <v>0</v>
      </c>
      <c r="BW14" s="60" t="n">
        <f aca="false">SUM(BW15,BW18)</f>
        <v>0</v>
      </c>
      <c r="BX14" s="60" t="n">
        <f aca="false">SUM(BX15,BX18)</f>
        <v>0</v>
      </c>
      <c r="BY14" s="60" t="n">
        <f aca="false">SUM(BY15,BY18)</f>
        <v>0</v>
      </c>
      <c r="BZ14" s="60" t="n">
        <f aca="false">SUM(BZ15,BZ18)</f>
        <v>0</v>
      </c>
      <c r="CA14" s="60" t="n">
        <f aca="false">SUM(CA15,CA18)</f>
        <v>0</v>
      </c>
      <c r="CB14" s="47" t="n">
        <f aca="false">SUM(AX14:CA14)</f>
        <v>0</v>
      </c>
      <c r="CC14" s="48" t="n">
        <f aca="false">SUM(CC15,CC18)</f>
        <v>4040000</v>
      </c>
      <c r="CD14" s="49" t="n">
        <f aca="false">SUM(CD15,CD18)</f>
        <v>0</v>
      </c>
      <c r="CE14" s="50" t="n">
        <f aca="false">SUM(CE15,CE18)</f>
        <v>4040000</v>
      </c>
    </row>
    <row r="15" customFormat="false" ht="15" hidden="false" customHeight="true" outlineLevel="0" collapsed="false">
      <c r="A15" s="33" t="s">
        <v>43</v>
      </c>
      <c r="B15" s="34" t="n">
        <f aca="false">SUM(B16:B17)</f>
        <v>0</v>
      </c>
      <c r="C15" s="35" t="n">
        <f aca="false">SUM(C16:C17)</f>
        <v>0</v>
      </c>
      <c r="D15" s="35" t="n">
        <f aca="false">SUM(D16:D17)</f>
        <v>0</v>
      </c>
      <c r="E15" s="35" t="n">
        <f aca="false">SUM(E16:E17)</f>
        <v>0</v>
      </c>
      <c r="F15" s="35" t="n">
        <f aca="false">SUM(B15:E15)</f>
        <v>0</v>
      </c>
      <c r="G15" s="36" t="n">
        <f aca="false">SUM(G16:G17)</f>
        <v>0</v>
      </c>
      <c r="H15" s="35" t="n">
        <f aca="false">SUM(H16:H17)</f>
        <v>0</v>
      </c>
      <c r="I15" s="35" t="n">
        <f aca="false">SUM(I16:I17)</f>
        <v>0</v>
      </c>
      <c r="J15" s="35" t="n">
        <f aca="false">SUM(J16:J17)</f>
        <v>0</v>
      </c>
      <c r="K15" s="35" t="n">
        <f aca="false">SUM(K16:K17)</f>
        <v>0</v>
      </c>
      <c r="L15" s="35" t="n">
        <f aca="false">SUM(L16:L17)</f>
        <v>0</v>
      </c>
      <c r="M15" s="35" t="n">
        <f aca="false">SUM(M16:M17)</f>
        <v>0</v>
      </c>
      <c r="N15" s="35" t="n">
        <f aca="false">SUM(G15:M15)</f>
        <v>0</v>
      </c>
      <c r="O15" s="36" t="n">
        <f aca="false">SUM(O16:O17)</f>
        <v>0</v>
      </c>
      <c r="P15" s="35" t="n">
        <f aca="false">SUM(P16:P17)</f>
        <v>0</v>
      </c>
      <c r="Q15" s="35" t="n">
        <f aca="false">SUM(Q16:Q17)</f>
        <v>0</v>
      </c>
      <c r="R15" s="35" t="n">
        <f aca="false">SUM(O15:Q15)</f>
        <v>0</v>
      </c>
      <c r="S15" s="36" t="n">
        <f aca="false">SUM(S16:S17)</f>
        <v>0</v>
      </c>
      <c r="T15" s="35" t="n">
        <f aca="false">SUM(T16:T17)</f>
        <v>0</v>
      </c>
      <c r="U15" s="35" t="n">
        <f aca="false">SUM(U16:U17)</f>
        <v>0</v>
      </c>
      <c r="V15" s="35" t="n">
        <f aca="false">SUM(V16:V17)</f>
        <v>0</v>
      </c>
      <c r="W15" s="35" t="n">
        <f aca="false">SUM(W16:W17)</f>
        <v>0</v>
      </c>
      <c r="X15" s="35" t="n">
        <f aca="false">SUM(S15:W15)</f>
        <v>0</v>
      </c>
      <c r="Y15" s="36" t="n">
        <f aca="false">SUM(Y16:Y17)</f>
        <v>0</v>
      </c>
      <c r="Z15" s="35" t="n">
        <f aca="false">SUM(Z16:Z17)</f>
        <v>0</v>
      </c>
      <c r="AA15" s="35" t="n">
        <f aca="false">SUM(AA16:AA17)</f>
        <v>0</v>
      </c>
      <c r="AB15" s="35" t="n">
        <f aca="false">SUM(AB16:AB17)</f>
        <v>0</v>
      </c>
      <c r="AC15" s="35" t="n">
        <f aca="false">SUM(AC16:AC17)</f>
        <v>0</v>
      </c>
      <c r="AD15" s="35" t="n">
        <f aca="false">SUM(AD16:AD17)</f>
        <v>0</v>
      </c>
      <c r="AE15" s="35" t="n">
        <f aca="false">SUM(AE16:AE17)</f>
        <v>0</v>
      </c>
      <c r="AF15" s="35" t="n">
        <f aca="false">SUM(AF16:AF17)</f>
        <v>0</v>
      </c>
      <c r="AG15" s="35" t="n">
        <f aca="false">SUM(AG16:AG17)</f>
        <v>0</v>
      </c>
      <c r="AH15" s="35" t="n">
        <f aca="false">SUM(AH16:AH17)</f>
        <v>0</v>
      </c>
      <c r="AI15" s="35" t="n">
        <f aca="false">SUM(AI16:AI17)</f>
        <v>0</v>
      </c>
      <c r="AJ15" s="35" t="n">
        <f aca="false">SUM(AJ16:AJ17)</f>
        <v>0</v>
      </c>
      <c r="AK15" s="35" t="n">
        <f aca="false">SUM(AK16:AK17)</f>
        <v>0</v>
      </c>
      <c r="AL15" s="35" t="n">
        <f aca="false">SUM(Y15:AK15)</f>
        <v>0</v>
      </c>
      <c r="AM15" s="36" t="n">
        <f aca="false">SUM(AM16:AM17)</f>
        <v>0</v>
      </c>
      <c r="AN15" s="35" t="n">
        <f aca="false">SUM(AN16:AN17)</f>
        <v>0</v>
      </c>
      <c r="AO15" s="35" t="n">
        <f aca="false">SUM(AO16:AO17)</f>
        <v>0</v>
      </c>
      <c r="AP15" s="35" t="n">
        <f aca="false">SUM(AP16:AP17)</f>
        <v>0</v>
      </c>
      <c r="AQ15" s="35" t="n">
        <f aca="false">SUM(AM15:AP15)</f>
        <v>0</v>
      </c>
      <c r="AR15" s="36" t="n">
        <f aca="false">SUM(AR16:AR17)</f>
        <v>0</v>
      </c>
      <c r="AS15" s="35" t="n">
        <f aca="false">SUM(AS16:AS17)</f>
        <v>0</v>
      </c>
      <c r="AT15" s="35" t="n">
        <f aca="false">SUM(AT16:AT17)</f>
        <v>0</v>
      </c>
      <c r="AU15" s="35" t="n">
        <f aca="false">SUM(AU16:AU17)</f>
        <v>0</v>
      </c>
      <c r="AV15" s="35" t="n">
        <f aca="false">SUM(AR15:AU15)</f>
        <v>0</v>
      </c>
      <c r="AW15" s="37" t="n">
        <f aca="false">SUM(AV15,AQ15,AL15,X15,R15,N15,F15)</f>
        <v>0</v>
      </c>
      <c r="AX15" s="34" t="n">
        <f aca="false">SUM(AX16:AX17)</f>
        <v>0</v>
      </c>
      <c r="AY15" s="35" t="n">
        <f aca="false">SUM(AY16:AY17)</f>
        <v>0</v>
      </c>
      <c r="AZ15" s="35" t="n">
        <f aca="false">SUM(AZ16:AZ17)</f>
        <v>0</v>
      </c>
      <c r="BA15" s="35" t="n">
        <f aca="false">SUM(BA16:BA17)</f>
        <v>0</v>
      </c>
      <c r="BB15" s="35" t="n">
        <f aca="false">SUM(BB16:BB17)</f>
        <v>0</v>
      </c>
      <c r="BC15" s="35" t="n">
        <f aca="false">SUM(BC16:BC17)</f>
        <v>0</v>
      </c>
      <c r="BD15" s="35" t="n">
        <f aca="false">SUM(BD16:BD17)</f>
        <v>0</v>
      </c>
      <c r="BE15" s="35" t="n">
        <f aca="false">SUM(BE16:BE17)</f>
        <v>0</v>
      </c>
      <c r="BF15" s="35" t="n">
        <f aca="false">SUM(BF16:BF17)</f>
        <v>0</v>
      </c>
      <c r="BG15" s="35" t="n">
        <f aca="false">SUM(BG16:BG17)</f>
        <v>0</v>
      </c>
      <c r="BH15" s="35" t="n">
        <f aca="false">SUM(BH16:BH17)</f>
        <v>0</v>
      </c>
      <c r="BI15" s="35" t="n">
        <f aca="false">SUM(BI16:BI17)</f>
        <v>0</v>
      </c>
      <c r="BJ15" s="35" t="n">
        <f aca="false">SUM(BJ16:BJ17)</f>
        <v>0</v>
      </c>
      <c r="BK15" s="35" t="n">
        <f aca="false">SUM(BK16:BK17)</f>
        <v>0</v>
      </c>
      <c r="BL15" s="35" t="n">
        <f aca="false">SUM(BL16:BL17)</f>
        <v>0</v>
      </c>
      <c r="BM15" s="35" t="n">
        <f aca="false">SUM(BM16:BM17)</f>
        <v>0</v>
      </c>
      <c r="BN15" s="35" t="n">
        <f aca="false">SUM(BN16:BN17)</f>
        <v>0</v>
      </c>
      <c r="BO15" s="35" t="n">
        <f aca="false">SUM(BO16:BO17)</f>
        <v>0</v>
      </c>
      <c r="BP15" s="35" t="n">
        <f aca="false">SUM(BP16:BP17)</f>
        <v>0</v>
      </c>
      <c r="BQ15" s="35" t="n">
        <f aca="false">SUM(BQ16:BQ17)</f>
        <v>0</v>
      </c>
      <c r="BR15" s="35" t="n">
        <f aca="false">SUM(BR16:BR17)</f>
        <v>0</v>
      </c>
      <c r="BS15" s="35" t="n">
        <f aca="false">SUM(BS16:BS17)</f>
        <v>0</v>
      </c>
      <c r="BT15" s="35" t="n">
        <f aca="false">SUM(BT16:BT17)</f>
        <v>0</v>
      </c>
      <c r="BU15" s="35" t="n">
        <f aca="false">SUM(BU16:BU17)</f>
        <v>0</v>
      </c>
      <c r="BV15" s="35" t="n">
        <f aca="false">SUM(BV16:BV17)</f>
        <v>0</v>
      </c>
      <c r="BW15" s="35" t="n">
        <f aca="false">SUM(BW16:BW17)</f>
        <v>0</v>
      </c>
      <c r="BX15" s="35" t="n">
        <f aca="false">SUM(BX16:BX17)</f>
        <v>0</v>
      </c>
      <c r="BY15" s="35" t="n">
        <f aca="false">SUM(BY16:BY17)</f>
        <v>0</v>
      </c>
      <c r="BZ15" s="35" t="n">
        <f aca="false">SUM(BZ16:BZ17)</f>
        <v>0</v>
      </c>
      <c r="CA15" s="35" t="n">
        <f aca="false">SUM(CA16:CA17)</f>
        <v>0</v>
      </c>
      <c r="CB15" s="38" t="n">
        <f aca="false">SUM(AX15:CA15)</f>
        <v>0</v>
      </c>
      <c r="CC15" s="39" t="n">
        <f aca="false">SUM(CC16:CC17)</f>
        <v>4040000</v>
      </c>
      <c r="CD15" s="40" t="n">
        <f aca="false">SUM(CD16:CD17)</f>
        <v>0</v>
      </c>
      <c r="CE15" s="62" t="n">
        <f aca="false">SUM(CE16:CE17)</f>
        <v>4040000</v>
      </c>
    </row>
    <row r="16" customFormat="false" ht="15" hidden="false" customHeight="true" outlineLevel="0" collapsed="false">
      <c r="A16" s="63" t="s">
        <v>44</v>
      </c>
      <c r="B16" s="34"/>
      <c r="C16" s="35"/>
      <c r="D16" s="35"/>
      <c r="E16" s="35"/>
      <c r="F16" s="35" t="n">
        <f aca="false">SUM(B16:E16)</f>
        <v>0</v>
      </c>
      <c r="G16" s="36"/>
      <c r="H16" s="35"/>
      <c r="I16" s="35"/>
      <c r="J16" s="35"/>
      <c r="K16" s="35"/>
      <c r="L16" s="35"/>
      <c r="M16" s="35"/>
      <c r="N16" s="35" t="n">
        <f aca="false">SUM(G16:M16)</f>
        <v>0</v>
      </c>
      <c r="O16" s="36"/>
      <c r="P16" s="35"/>
      <c r="Q16" s="35"/>
      <c r="R16" s="35" t="n">
        <f aca="false">SUM(O16:Q16)</f>
        <v>0</v>
      </c>
      <c r="S16" s="36"/>
      <c r="T16" s="35"/>
      <c r="U16" s="35"/>
      <c r="V16" s="35"/>
      <c r="W16" s="35"/>
      <c r="X16" s="35" t="n">
        <f aca="false">SUM(S16:W16)</f>
        <v>0</v>
      </c>
      <c r="Y16" s="36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 t="n">
        <f aca="false">SUM(Y16:AK16)</f>
        <v>0</v>
      </c>
      <c r="AM16" s="36"/>
      <c r="AN16" s="35"/>
      <c r="AO16" s="35"/>
      <c r="AP16" s="35"/>
      <c r="AQ16" s="35" t="n">
        <f aca="false">SUM(AM16:AP16)</f>
        <v>0</v>
      </c>
      <c r="AR16" s="36"/>
      <c r="AS16" s="35"/>
      <c r="AT16" s="35"/>
      <c r="AU16" s="35"/>
      <c r="AV16" s="35" t="n">
        <f aca="false">SUM(AR16:AU16)</f>
        <v>0</v>
      </c>
      <c r="AW16" s="37" t="n">
        <f aca="false">SUM(AV16,AQ16,AL16,X16,R16,N16,F16)</f>
        <v>0</v>
      </c>
      <c r="AX16" s="34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8" t="n">
        <f aca="false">SUM(AX16:CA16)</f>
        <v>0</v>
      </c>
      <c r="CC16" s="64" t="n">
        <v>315000</v>
      </c>
      <c r="CD16" s="40"/>
      <c r="CE16" s="62" t="n">
        <f aca="false">SUM(AW16+CB16+CC16+CD16)</f>
        <v>315000</v>
      </c>
    </row>
    <row r="17" customFormat="false" ht="15" hidden="false" customHeight="true" outlineLevel="0" collapsed="false">
      <c r="A17" s="63" t="s">
        <v>45</v>
      </c>
      <c r="B17" s="34"/>
      <c r="C17" s="35"/>
      <c r="D17" s="35"/>
      <c r="E17" s="35"/>
      <c r="F17" s="35" t="n">
        <f aca="false">SUM(B17:E17)</f>
        <v>0</v>
      </c>
      <c r="G17" s="36"/>
      <c r="H17" s="35"/>
      <c r="I17" s="35"/>
      <c r="J17" s="35"/>
      <c r="K17" s="35"/>
      <c r="L17" s="35"/>
      <c r="M17" s="35"/>
      <c r="N17" s="35" t="n">
        <f aca="false">SUM(G17:M17)</f>
        <v>0</v>
      </c>
      <c r="O17" s="36"/>
      <c r="P17" s="35"/>
      <c r="Q17" s="35"/>
      <c r="R17" s="35" t="n">
        <f aca="false">SUM(O17:Q17)</f>
        <v>0</v>
      </c>
      <c r="S17" s="36"/>
      <c r="T17" s="35"/>
      <c r="U17" s="35"/>
      <c r="V17" s="35"/>
      <c r="W17" s="35"/>
      <c r="X17" s="35" t="n">
        <f aca="false">SUM(S17:W17)</f>
        <v>0</v>
      </c>
      <c r="Y17" s="36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 t="n">
        <f aca="false">SUM(Y17:AK17)</f>
        <v>0</v>
      </c>
      <c r="AM17" s="36"/>
      <c r="AN17" s="35"/>
      <c r="AO17" s="35"/>
      <c r="AP17" s="35"/>
      <c r="AQ17" s="35" t="n">
        <f aca="false">SUM(AM17:AP17)</f>
        <v>0</v>
      </c>
      <c r="AR17" s="36"/>
      <c r="AS17" s="35"/>
      <c r="AT17" s="35"/>
      <c r="AU17" s="35"/>
      <c r="AV17" s="35" t="n">
        <f aca="false">SUM(AR17:AU17)</f>
        <v>0</v>
      </c>
      <c r="AW17" s="37" t="n">
        <f aca="false">SUM(AV17,AQ17,AL17,X17,R17,N17,F17)</f>
        <v>0</v>
      </c>
      <c r="AX17" s="34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8" t="n">
        <f aca="false">SUM(AX17:CA17)</f>
        <v>0</v>
      </c>
      <c r="CC17" s="64" t="n">
        <v>3725000</v>
      </c>
      <c r="CD17" s="40"/>
      <c r="CE17" s="62" t="n">
        <f aca="false">SUM(AW17+CB17+CC17+CD17)</f>
        <v>3725000</v>
      </c>
    </row>
    <row r="18" customFormat="false" ht="15" hidden="false" customHeight="true" outlineLevel="0" collapsed="false">
      <c r="A18" s="33" t="s">
        <v>46</v>
      </c>
      <c r="B18" s="51"/>
      <c r="C18" s="52"/>
      <c r="D18" s="52"/>
      <c r="E18" s="52"/>
      <c r="F18" s="52" t="n">
        <f aca="false">SUM(B18:E18)</f>
        <v>0</v>
      </c>
      <c r="G18" s="53"/>
      <c r="H18" s="52"/>
      <c r="I18" s="52"/>
      <c r="J18" s="52"/>
      <c r="K18" s="52"/>
      <c r="L18" s="52"/>
      <c r="M18" s="52"/>
      <c r="N18" s="52" t="n">
        <f aca="false">SUM(G18:M18)</f>
        <v>0</v>
      </c>
      <c r="O18" s="53"/>
      <c r="P18" s="52"/>
      <c r="Q18" s="52"/>
      <c r="R18" s="52" t="n">
        <f aca="false">SUM(O18:Q18)</f>
        <v>0</v>
      </c>
      <c r="S18" s="53"/>
      <c r="T18" s="52"/>
      <c r="U18" s="52"/>
      <c r="V18" s="52"/>
      <c r="W18" s="52"/>
      <c r="X18" s="52" t="n">
        <f aca="false">SUM(S18:W18)</f>
        <v>0</v>
      </c>
      <c r="Y18" s="53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 t="n">
        <f aca="false">SUM(Y18:AK18)</f>
        <v>0</v>
      </c>
      <c r="AM18" s="53"/>
      <c r="AN18" s="52"/>
      <c r="AO18" s="52"/>
      <c r="AP18" s="52"/>
      <c r="AQ18" s="52" t="n">
        <f aca="false">SUM(AM18:AP18)</f>
        <v>0</v>
      </c>
      <c r="AR18" s="53"/>
      <c r="AS18" s="52"/>
      <c r="AT18" s="52"/>
      <c r="AU18" s="52"/>
      <c r="AV18" s="52" t="n">
        <f aca="false">SUM(AR18:AU18)</f>
        <v>0</v>
      </c>
      <c r="AW18" s="54" t="n">
        <f aca="false">SUM(AV18,AQ18,AL18,X18,R18,N18,F18)</f>
        <v>0</v>
      </c>
      <c r="AX18" s="51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5" t="n">
        <f aca="false">SUM(AX18:CA18)</f>
        <v>0</v>
      </c>
      <c r="CC18" s="56"/>
      <c r="CD18" s="57"/>
      <c r="CE18" s="58" t="n">
        <f aca="false">SUM(AW18+CB18+CC18+CD18)</f>
        <v>0</v>
      </c>
    </row>
    <row r="19" customFormat="false" ht="15" hidden="false" customHeight="true" outlineLevel="0" collapsed="false">
      <c r="A19" s="33" t="s">
        <v>47</v>
      </c>
      <c r="B19" s="43" t="n">
        <f aca="false">SUM(B20:B24)</f>
        <v>700000</v>
      </c>
      <c r="C19" s="44" t="n">
        <f aca="false">SUM(C20:C24)</f>
        <v>650000</v>
      </c>
      <c r="D19" s="44" t="n">
        <f aca="false">SUM(D20:D24)</f>
        <v>0</v>
      </c>
      <c r="E19" s="44" t="n">
        <f aca="false">SUM(E20:E24)</f>
        <v>0</v>
      </c>
      <c r="F19" s="44" t="n">
        <f aca="false">SUM(B19:E19)</f>
        <v>1350000</v>
      </c>
      <c r="G19" s="45" t="n">
        <f aca="false">SUM(G20:G24)</f>
        <v>400000</v>
      </c>
      <c r="H19" s="44" t="n">
        <f aca="false">SUM(H20:H24)</f>
        <v>0</v>
      </c>
      <c r="I19" s="44" t="n">
        <f aca="false">SUM(I20:I24)</f>
        <v>0</v>
      </c>
      <c r="J19" s="44" t="n">
        <f aca="false">SUM(J20:J24)</f>
        <v>0</v>
      </c>
      <c r="K19" s="44" t="n">
        <f aca="false">SUM(K20:K24)</f>
        <v>0</v>
      </c>
      <c r="L19" s="44" t="n">
        <f aca="false">SUM(L20:L24)</f>
        <v>0</v>
      </c>
      <c r="M19" s="44" t="n">
        <f aca="false">SUM(M20:M24)</f>
        <v>0</v>
      </c>
      <c r="N19" s="44" t="n">
        <f aca="false">SUM(G19:M19)</f>
        <v>400000</v>
      </c>
      <c r="O19" s="45" t="n">
        <f aca="false">SUM(O20:O24)</f>
        <v>0</v>
      </c>
      <c r="P19" s="44" t="n">
        <f aca="false">SUM(P20:P24)</f>
        <v>0</v>
      </c>
      <c r="Q19" s="44" t="n">
        <f aca="false">SUM(Q20:Q24)</f>
        <v>0</v>
      </c>
      <c r="R19" s="44" t="n">
        <f aca="false">SUM(O19:Q19)</f>
        <v>0</v>
      </c>
      <c r="S19" s="45" t="n">
        <f aca="false">SUM(S20:S24)</f>
        <v>0</v>
      </c>
      <c r="T19" s="44" t="n">
        <f aca="false">SUM(T20:T24)</f>
        <v>0</v>
      </c>
      <c r="U19" s="44" t="n">
        <f aca="false">SUM(U20:U24)</f>
        <v>0</v>
      </c>
      <c r="V19" s="44" t="n">
        <f aca="false">SUM(V20:V24)</f>
        <v>0</v>
      </c>
      <c r="W19" s="44" t="n">
        <f aca="false">SUM(W20:W24)</f>
        <v>0</v>
      </c>
      <c r="X19" s="44" t="n">
        <f aca="false">SUM(S19:W19)</f>
        <v>0</v>
      </c>
      <c r="Y19" s="45" t="n">
        <f aca="false">SUM(Y20:Y24)</f>
        <v>133000</v>
      </c>
      <c r="Z19" s="44" t="n">
        <f aca="false">SUM(Z20:Z24)</f>
        <v>0</v>
      </c>
      <c r="AA19" s="44" t="n">
        <f aca="false">SUM(AA20:AA24)</f>
        <v>0</v>
      </c>
      <c r="AB19" s="44" t="n">
        <f aca="false">SUM(AB20:AB24)</f>
        <v>0</v>
      </c>
      <c r="AC19" s="44" t="n">
        <f aca="false">SUM(AC20:AC24)</f>
        <v>0</v>
      </c>
      <c r="AD19" s="44" t="n">
        <f aca="false">SUM(AD20:AD24)</f>
        <v>0</v>
      </c>
      <c r="AE19" s="44" t="n">
        <f aca="false">SUM(AE20:AE24)</f>
        <v>0</v>
      </c>
      <c r="AF19" s="44" t="n">
        <f aca="false">SUM(AF20:AF24)</f>
        <v>0</v>
      </c>
      <c r="AG19" s="44" t="n">
        <f aca="false">SUM(AG20:AG24)</f>
        <v>0</v>
      </c>
      <c r="AH19" s="44" t="n">
        <f aca="false">SUM(AH20:AH24)</f>
        <v>0</v>
      </c>
      <c r="AI19" s="44" t="n">
        <f aca="false">SUM(AI20:AI24)</f>
        <v>0</v>
      </c>
      <c r="AJ19" s="44" t="n">
        <f aca="false">SUM(AJ20:AJ24)</f>
        <v>0</v>
      </c>
      <c r="AK19" s="44" t="n">
        <f aca="false">SUM(AK20:AK24)</f>
        <v>0</v>
      </c>
      <c r="AL19" s="44" t="n">
        <f aca="false">SUM(Y19:AK19)</f>
        <v>133000</v>
      </c>
      <c r="AM19" s="45" t="n">
        <f aca="false">SUM(AM20:AM24)</f>
        <v>0</v>
      </c>
      <c r="AN19" s="44" t="n">
        <f aca="false">SUM(AN20:AN24)</f>
        <v>0</v>
      </c>
      <c r="AO19" s="44" t="n">
        <f aca="false">SUM(AO20:AO24)</f>
        <v>0</v>
      </c>
      <c r="AP19" s="44" t="n">
        <f aca="false">SUM(AP20:AP24)</f>
        <v>0</v>
      </c>
      <c r="AQ19" s="44" t="n">
        <f aca="false">SUM(AM19:AP19)</f>
        <v>0</v>
      </c>
      <c r="AR19" s="45" t="n">
        <f aca="false">SUM(AR20:AR24)</f>
        <v>0</v>
      </c>
      <c r="AS19" s="44" t="n">
        <f aca="false">SUM(AS20:AS24)</f>
        <v>0</v>
      </c>
      <c r="AT19" s="44" t="n">
        <f aca="false">SUM(AT20:AT24)</f>
        <v>0</v>
      </c>
      <c r="AU19" s="44" t="n">
        <f aca="false">SUM(AU20:AU24)</f>
        <v>0</v>
      </c>
      <c r="AV19" s="44" t="n">
        <f aca="false">SUM(AR19:AU19)</f>
        <v>0</v>
      </c>
      <c r="AW19" s="46" t="n">
        <f aca="false">SUM(AV19,AQ19,AL19,X19,R19,N19,F19)</f>
        <v>1883000</v>
      </c>
      <c r="AX19" s="43" t="n">
        <f aca="false">SUM(AX20:AX24)</f>
        <v>619101</v>
      </c>
      <c r="AY19" s="44" t="n">
        <f aca="false">SUM(AY20:AY24)</f>
        <v>16000</v>
      </c>
      <c r="AZ19" s="44" t="n">
        <f aca="false">SUM(AZ20:AZ24)</f>
        <v>24500</v>
      </c>
      <c r="BA19" s="44" t="n">
        <f aca="false">SUM(BA20:BA24)</f>
        <v>90000</v>
      </c>
      <c r="BB19" s="44" t="n">
        <f aca="false">SUM(BB20:BB24)</f>
        <v>250000</v>
      </c>
      <c r="BC19" s="44" t="n">
        <f aca="false">SUM(BC20:BC24)</f>
        <v>61000</v>
      </c>
      <c r="BD19" s="44" t="n">
        <f aca="false">SUM(BD20:BD24)</f>
        <v>600000</v>
      </c>
      <c r="BE19" s="44" t="n">
        <f aca="false">SUM(BE20:BE24)</f>
        <v>0</v>
      </c>
      <c r="BF19" s="44" t="n">
        <f aca="false">SUM(BF20:BF24)</f>
        <v>0</v>
      </c>
      <c r="BG19" s="44" t="n">
        <f aca="false">SUM(BG20:BG24)</f>
        <v>0</v>
      </c>
      <c r="BH19" s="44" t="n">
        <f aca="false">SUM(BH20:BH24)</f>
        <v>0</v>
      </c>
      <c r="BI19" s="44" t="n">
        <f aca="false">SUM(BI20:BI24)</f>
        <v>0</v>
      </c>
      <c r="BJ19" s="44" t="n">
        <f aca="false">SUM(BJ20:BJ24)</f>
        <v>0</v>
      </c>
      <c r="BK19" s="44" t="n">
        <f aca="false">SUM(BK20:BK24)</f>
        <v>0</v>
      </c>
      <c r="BL19" s="44" t="n">
        <f aca="false">SUM(BL20:BL24)</f>
        <v>0</v>
      </c>
      <c r="BM19" s="44" t="n">
        <f aca="false">SUM(BM20:BM24)</f>
        <v>0</v>
      </c>
      <c r="BN19" s="44" t="n">
        <f aca="false">SUM(BN20:BN24)</f>
        <v>0</v>
      </c>
      <c r="BO19" s="44" t="n">
        <f aca="false">SUM(BO20:BO24)</f>
        <v>0</v>
      </c>
      <c r="BP19" s="44" t="n">
        <f aca="false">SUM(BP20:BP24)</f>
        <v>0</v>
      </c>
      <c r="BQ19" s="44" t="n">
        <f aca="false">SUM(BQ20:BQ24)</f>
        <v>0</v>
      </c>
      <c r="BR19" s="44" t="n">
        <f aca="false">SUM(BR20:BR24)</f>
        <v>0</v>
      </c>
      <c r="BS19" s="44" t="n">
        <f aca="false">SUM(BS20:BS24)</f>
        <v>0</v>
      </c>
      <c r="BT19" s="44" t="n">
        <f aca="false">SUM(BT20:BT24)</f>
        <v>0</v>
      </c>
      <c r="BU19" s="44" t="n">
        <f aca="false">SUM(BU20:BU24)</f>
        <v>0</v>
      </c>
      <c r="BV19" s="44" t="n">
        <f aca="false">SUM(BV20:BV24)</f>
        <v>0</v>
      </c>
      <c r="BW19" s="44" t="n">
        <f aca="false">SUM(BW20:BW24)</f>
        <v>0</v>
      </c>
      <c r="BX19" s="44" t="n">
        <f aca="false">SUM(BX20:BX24)</f>
        <v>0</v>
      </c>
      <c r="BY19" s="44" t="n">
        <f aca="false">SUM(BY20:BY24)</f>
        <v>0</v>
      </c>
      <c r="BZ19" s="44" t="n">
        <f aca="false">SUM(BZ20:BZ24)</f>
        <v>0</v>
      </c>
      <c r="CA19" s="44" t="n">
        <f aca="false">SUM(CA20:CA24)</f>
        <v>0</v>
      </c>
      <c r="CB19" s="47" t="n">
        <f aca="false">SUM(AX19:CA19)</f>
        <v>1660601</v>
      </c>
      <c r="CC19" s="48" t="n">
        <f aca="false">SUM(CC20:CC24)</f>
        <v>0</v>
      </c>
      <c r="CD19" s="49" t="n">
        <f aca="false">SUM(CD20:CD24)</f>
        <v>-3543601</v>
      </c>
      <c r="CE19" s="50" t="n">
        <f aca="false">SUM(CE20:CE24)</f>
        <v>0</v>
      </c>
    </row>
    <row r="20" customFormat="false" ht="15" hidden="false" customHeight="true" outlineLevel="0" collapsed="false">
      <c r="A20" s="33" t="s">
        <v>48</v>
      </c>
      <c r="B20" s="65" t="n">
        <v>700000</v>
      </c>
      <c r="C20" s="66" t="n">
        <v>650000</v>
      </c>
      <c r="D20" s="66"/>
      <c r="E20" s="66"/>
      <c r="F20" s="35" t="n">
        <f aca="false">SUM(B20:E20)</f>
        <v>1350000</v>
      </c>
      <c r="G20" s="67" t="n">
        <v>400000</v>
      </c>
      <c r="H20" s="66"/>
      <c r="I20" s="66"/>
      <c r="J20" s="66"/>
      <c r="K20" s="66"/>
      <c r="L20" s="66"/>
      <c r="M20" s="66"/>
      <c r="N20" s="35" t="n">
        <f aca="false">SUM(G20:M20)</f>
        <v>400000</v>
      </c>
      <c r="O20" s="67"/>
      <c r="P20" s="66"/>
      <c r="Q20" s="66"/>
      <c r="R20" s="35" t="n">
        <f aca="false">SUM(O20:Q20)</f>
        <v>0</v>
      </c>
      <c r="S20" s="67"/>
      <c r="T20" s="66"/>
      <c r="U20" s="66"/>
      <c r="V20" s="66"/>
      <c r="W20" s="66"/>
      <c r="X20" s="35" t="n">
        <f aca="false">SUM(S20:W20)</f>
        <v>0</v>
      </c>
      <c r="Y20" s="67" t="n">
        <v>133000</v>
      </c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35" t="n">
        <f aca="false">SUM(Y20:AK20)</f>
        <v>133000</v>
      </c>
      <c r="AM20" s="67"/>
      <c r="AN20" s="66"/>
      <c r="AO20" s="66"/>
      <c r="AP20" s="66"/>
      <c r="AQ20" s="35" t="n">
        <f aca="false">SUM(AM20:AP20)</f>
        <v>0</v>
      </c>
      <c r="AR20" s="67"/>
      <c r="AS20" s="66"/>
      <c r="AT20" s="66"/>
      <c r="AU20" s="66"/>
      <c r="AV20" s="35" t="n">
        <f aca="false">SUM(AR20:AU20)</f>
        <v>0</v>
      </c>
      <c r="AW20" s="37" t="n">
        <f aca="false">SUM(AV20,AQ20,AL20,X20,R20,N20,F20)</f>
        <v>1883000</v>
      </c>
      <c r="AX20" s="68" t="n">
        <v>619101</v>
      </c>
      <c r="AY20" s="66" t="n">
        <v>16000</v>
      </c>
      <c r="AZ20" s="66" t="n">
        <v>24500</v>
      </c>
      <c r="BA20" s="66" t="n">
        <v>90000</v>
      </c>
      <c r="BB20" s="66" t="n">
        <v>250000</v>
      </c>
      <c r="BC20" s="66" t="n">
        <v>61000</v>
      </c>
      <c r="BD20" s="66" t="n">
        <v>600000</v>
      </c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38" t="n">
        <f aca="false">SUM(AX20:CA20)</f>
        <v>1660601</v>
      </c>
      <c r="CC20" s="39"/>
      <c r="CD20" s="40" t="n">
        <f aca="false">SUM(AW20,CB20)*-1</f>
        <v>-3543601</v>
      </c>
      <c r="CE20" s="62" t="n">
        <f aca="false">SUM(AW20+CB20+CC20+CD20)</f>
        <v>0</v>
      </c>
    </row>
    <row r="21" customFormat="false" ht="15" hidden="false" customHeight="true" outlineLevel="0" collapsed="false">
      <c r="A21" s="33" t="s">
        <v>49</v>
      </c>
      <c r="B21" s="65"/>
      <c r="C21" s="66"/>
      <c r="D21" s="66"/>
      <c r="E21" s="66"/>
      <c r="F21" s="35" t="n">
        <f aca="false">SUM(B21:E21)</f>
        <v>0</v>
      </c>
      <c r="G21" s="67"/>
      <c r="H21" s="66"/>
      <c r="I21" s="66"/>
      <c r="J21" s="66"/>
      <c r="K21" s="66"/>
      <c r="L21" s="66"/>
      <c r="M21" s="66"/>
      <c r="N21" s="35" t="n">
        <f aca="false">SUM(G21:M21)</f>
        <v>0</v>
      </c>
      <c r="O21" s="67"/>
      <c r="P21" s="66"/>
      <c r="Q21" s="66"/>
      <c r="R21" s="35" t="n">
        <f aca="false">SUM(O21:Q21)</f>
        <v>0</v>
      </c>
      <c r="S21" s="67"/>
      <c r="T21" s="66"/>
      <c r="U21" s="66"/>
      <c r="V21" s="66"/>
      <c r="W21" s="66"/>
      <c r="X21" s="35" t="n">
        <f aca="false">SUM(S21:W21)</f>
        <v>0</v>
      </c>
      <c r="Y21" s="67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35" t="n">
        <f aca="false">SUM(Y21:AK21)</f>
        <v>0</v>
      </c>
      <c r="AM21" s="67"/>
      <c r="AN21" s="66"/>
      <c r="AO21" s="66"/>
      <c r="AP21" s="66"/>
      <c r="AQ21" s="35" t="n">
        <f aca="false">SUM(AM21:AP21)</f>
        <v>0</v>
      </c>
      <c r="AR21" s="67"/>
      <c r="AS21" s="66"/>
      <c r="AT21" s="66"/>
      <c r="AU21" s="66"/>
      <c r="AV21" s="35" t="n">
        <f aca="false">SUM(AR21:AU21)</f>
        <v>0</v>
      </c>
      <c r="AW21" s="37" t="n">
        <f aca="false">SUM(AV21,AQ21,AL21,X21,R21,N21,F21)</f>
        <v>0</v>
      </c>
      <c r="AX21" s="68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38" t="n">
        <f aca="false">SUM(AX21:CA21)</f>
        <v>0</v>
      </c>
      <c r="CC21" s="39"/>
      <c r="CD21" s="40"/>
      <c r="CE21" s="62" t="n">
        <f aca="false">SUM(AW21+CB21+CC21+CD21)</f>
        <v>0</v>
      </c>
    </row>
    <row r="22" customFormat="false" ht="15" hidden="false" customHeight="true" outlineLevel="0" collapsed="false">
      <c r="A22" s="33" t="s">
        <v>50</v>
      </c>
      <c r="B22" s="65"/>
      <c r="C22" s="66"/>
      <c r="D22" s="66"/>
      <c r="E22" s="66"/>
      <c r="F22" s="35" t="n">
        <f aca="false">SUM(B22:E22)</f>
        <v>0</v>
      </c>
      <c r="G22" s="67"/>
      <c r="H22" s="66"/>
      <c r="I22" s="66"/>
      <c r="J22" s="66"/>
      <c r="K22" s="66"/>
      <c r="L22" s="66"/>
      <c r="M22" s="66"/>
      <c r="N22" s="35" t="n">
        <f aca="false">SUM(G22:M22)</f>
        <v>0</v>
      </c>
      <c r="O22" s="67"/>
      <c r="P22" s="66"/>
      <c r="Q22" s="66"/>
      <c r="R22" s="35" t="n">
        <f aca="false">SUM(O22:Q22)</f>
        <v>0</v>
      </c>
      <c r="S22" s="67"/>
      <c r="T22" s="66"/>
      <c r="U22" s="66"/>
      <c r="V22" s="66"/>
      <c r="W22" s="66"/>
      <c r="X22" s="35" t="n">
        <f aca="false">SUM(S22:W22)</f>
        <v>0</v>
      </c>
      <c r="Y22" s="67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35" t="n">
        <f aca="false">SUM(Y22:AK22)</f>
        <v>0</v>
      </c>
      <c r="AM22" s="67"/>
      <c r="AN22" s="66"/>
      <c r="AO22" s="66"/>
      <c r="AP22" s="66"/>
      <c r="AQ22" s="35" t="n">
        <f aca="false">SUM(AM22:AP22)</f>
        <v>0</v>
      </c>
      <c r="AR22" s="67"/>
      <c r="AS22" s="66"/>
      <c r="AT22" s="66"/>
      <c r="AU22" s="66"/>
      <c r="AV22" s="35" t="n">
        <f aca="false">SUM(AR22:AU22)</f>
        <v>0</v>
      </c>
      <c r="AW22" s="37" t="n">
        <f aca="false">SUM(AV22,AQ22,AL22,X22,R22,N22,F22)</f>
        <v>0</v>
      </c>
      <c r="AX22" s="68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38" t="n">
        <f aca="false">SUM(AX22:CA22)</f>
        <v>0</v>
      </c>
      <c r="CC22" s="39"/>
      <c r="CD22" s="40"/>
      <c r="CE22" s="62" t="n">
        <f aca="false">SUM(AW22+CB22+CC22+CD22)</f>
        <v>0</v>
      </c>
    </row>
    <row r="23" customFormat="false" ht="15" hidden="false" customHeight="true" outlineLevel="0" collapsed="false">
      <c r="A23" s="33" t="s">
        <v>51</v>
      </c>
      <c r="B23" s="65"/>
      <c r="C23" s="66"/>
      <c r="D23" s="66"/>
      <c r="E23" s="66"/>
      <c r="F23" s="35" t="n">
        <f aca="false">SUM(B23:E23)</f>
        <v>0</v>
      </c>
      <c r="G23" s="67"/>
      <c r="H23" s="66"/>
      <c r="I23" s="66"/>
      <c r="J23" s="66"/>
      <c r="K23" s="66"/>
      <c r="L23" s="66"/>
      <c r="M23" s="66"/>
      <c r="N23" s="35" t="n">
        <f aca="false">SUM(G23:M23)</f>
        <v>0</v>
      </c>
      <c r="O23" s="67"/>
      <c r="P23" s="66"/>
      <c r="Q23" s="66"/>
      <c r="R23" s="35" t="n">
        <f aca="false">SUM(O23:Q23)</f>
        <v>0</v>
      </c>
      <c r="S23" s="67"/>
      <c r="T23" s="66"/>
      <c r="U23" s="66"/>
      <c r="V23" s="66"/>
      <c r="W23" s="66"/>
      <c r="X23" s="35" t="n">
        <f aca="false">SUM(S23:W23)</f>
        <v>0</v>
      </c>
      <c r="Y23" s="67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35" t="n">
        <f aca="false">SUM(Y23:AK23)</f>
        <v>0</v>
      </c>
      <c r="AM23" s="67"/>
      <c r="AN23" s="66"/>
      <c r="AO23" s="66"/>
      <c r="AP23" s="66"/>
      <c r="AQ23" s="35" t="n">
        <f aca="false">SUM(AM23:AP23)</f>
        <v>0</v>
      </c>
      <c r="AR23" s="67"/>
      <c r="AS23" s="66"/>
      <c r="AT23" s="66"/>
      <c r="AU23" s="66"/>
      <c r="AV23" s="35" t="n">
        <f aca="false">SUM(AR23:AU23)</f>
        <v>0</v>
      </c>
      <c r="AW23" s="37" t="n">
        <f aca="false">SUM(AV23,AQ23,AL23,X23,R23,N23,F23)</f>
        <v>0</v>
      </c>
      <c r="AX23" s="68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38" t="n">
        <f aca="false">SUM(AX23:CA23)</f>
        <v>0</v>
      </c>
      <c r="CC23" s="39"/>
      <c r="CD23" s="40"/>
      <c r="CE23" s="62" t="n">
        <f aca="false">SUM(AW23+CB23+CC23+CD23)</f>
        <v>0</v>
      </c>
    </row>
    <row r="24" customFormat="false" ht="15" hidden="false" customHeight="true" outlineLevel="0" collapsed="false">
      <c r="A24" s="33" t="s">
        <v>52</v>
      </c>
      <c r="B24" s="69"/>
      <c r="C24" s="70"/>
      <c r="D24" s="70"/>
      <c r="E24" s="70"/>
      <c r="F24" s="52" t="n">
        <f aca="false">SUM(B24:E24)</f>
        <v>0</v>
      </c>
      <c r="G24" s="71"/>
      <c r="H24" s="70"/>
      <c r="I24" s="70"/>
      <c r="J24" s="70"/>
      <c r="K24" s="70"/>
      <c r="L24" s="70"/>
      <c r="M24" s="70"/>
      <c r="N24" s="52" t="n">
        <f aca="false">SUM(G24:M24)</f>
        <v>0</v>
      </c>
      <c r="O24" s="71"/>
      <c r="P24" s="70"/>
      <c r="Q24" s="70"/>
      <c r="R24" s="52" t="n">
        <f aca="false">SUM(O24:Q24)</f>
        <v>0</v>
      </c>
      <c r="S24" s="71"/>
      <c r="T24" s="70"/>
      <c r="U24" s="70"/>
      <c r="V24" s="70"/>
      <c r="W24" s="70"/>
      <c r="X24" s="52" t="n">
        <f aca="false">SUM(S24:W24)</f>
        <v>0</v>
      </c>
      <c r="Y24" s="71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52" t="n">
        <f aca="false">SUM(Y24:AK24)</f>
        <v>0</v>
      </c>
      <c r="AM24" s="71"/>
      <c r="AN24" s="70"/>
      <c r="AO24" s="70"/>
      <c r="AP24" s="70"/>
      <c r="AQ24" s="52" t="n">
        <f aca="false">SUM(AM24:AP24)</f>
        <v>0</v>
      </c>
      <c r="AR24" s="71"/>
      <c r="AS24" s="70"/>
      <c r="AT24" s="70"/>
      <c r="AU24" s="70"/>
      <c r="AV24" s="52" t="n">
        <f aca="false">SUM(AR24:AU24)</f>
        <v>0</v>
      </c>
      <c r="AW24" s="54" t="n">
        <f aca="false">SUM(AV24,AQ24,AL24,X24,R24,N24,F24)</f>
        <v>0</v>
      </c>
      <c r="AX24" s="72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55" t="n">
        <f aca="false">SUM(AX24:CA24)</f>
        <v>0</v>
      </c>
      <c r="CC24" s="73"/>
      <c r="CD24" s="57"/>
      <c r="CE24" s="58" t="n">
        <f aca="false">SUM(AW24+CB24+CC24+CD24)</f>
        <v>0</v>
      </c>
    </row>
    <row r="25" customFormat="false" ht="15" hidden="false" customHeight="true" outlineLevel="0" collapsed="false">
      <c r="A25" s="33" t="s">
        <v>53</v>
      </c>
      <c r="B25" s="43" t="n">
        <f aca="false">SUM(B26:B32)</f>
        <v>0</v>
      </c>
      <c r="C25" s="44" t="n">
        <f aca="false">SUM(C26:C32)</f>
        <v>0</v>
      </c>
      <c r="D25" s="44" t="n">
        <f aca="false">SUM(D26:D32)</f>
        <v>0</v>
      </c>
      <c r="E25" s="44" t="n">
        <f aca="false">SUM(E26:E32)</f>
        <v>0</v>
      </c>
      <c r="F25" s="44" t="n">
        <f aca="false">SUM(B25:E25)</f>
        <v>0</v>
      </c>
      <c r="G25" s="45" t="n">
        <f aca="false">SUM(G26:G32)</f>
        <v>0</v>
      </c>
      <c r="H25" s="44" t="n">
        <f aca="false">SUM(H26:H32)</f>
        <v>0</v>
      </c>
      <c r="I25" s="44" t="n">
        <f aca="false">SUM(I26:I32)</f>
        <v>0</v>
      </c>
      <c r="J25" s="44" t="n">
        <f aca="false">SUM(J26:J32)</f>
        <v>0</v>
      </c>
      <c r="K25" s="44" t="n">
        <f aca="false">SUM(K26:K32)</f>
        <v>0</v>
      </c>
      <c r="L25" s="44" t="n">
        <f aca="false">SUM(L26:L32)</f>
        <v>0</v>
      </c>
      <c r="M25" s="44" t="n">
        <f aca="false">SUM(M26:M32)</f>
        <v>0</v>
      </c>
      <c r="N25" s="44" t="n">
        <f aca="false">SUM(G25:M25)</f>
        <v>0</v>
      </c>
      <c r="O25" s="45" t="n">
        <f aca="false">SUM(O26:O32)</f>
        <v>0</v>
      </c>
      <c r="P25" s="44" t="n">
        <f aca="false">SUM(P26:P32)</f>
        <v>0</v>
      </c>
      <c r="Q25" s="44" t="n">
        <f aca="false">SUM(Q26:Q32)</f>
        <v>0</v>
      </c>
      <c r="R25" s="44" t="n">
        <f aca="false">SUM(O25:Q25)</f>
        <v>0</v>
      </c>
      <c r="S25" s="45" t="n">
        <f aca="false">SUM(S26:S32)</f>
        <v>0</v>
      </c>
      <c r="T25" s="44" t="n">
        <f aca="false">SUM(T26:T32)</f>
        <v>0</v>
      </c>
      <c r="U25" s="44" t="n">
        <f aca="false">SUM(U26:U32)</f>
        <v>0</v>
      </c>
      <c r="V25" s="44" t="n">
        <f aca="false">SUM(V26:V32)</f>
        <v>0</v>
      </c>
      <c r="W25" s="44" t="n">
        <f aca="false">SUM(W26:W32)</f>
        <v>0</v>
      </c>
      <c r="X25" s="44" t="n">
        <f aca="false">SUM(S25:W25)</f>
        <v>0</v>
      </c>
      <c r="Y25" s="45" t="n">
        <f aca="false">SUM(Y26:Y32)</f>
        <v>0</v>
      </c>
      <c r="Z25" s="44" t="n">
        <f aca="false">SUM(Z26:Z32)</f>
        <v>0</v>
      </c>
      <c r="AA25" s="44" t="n">
        <f aca="false">SUM(AA26:AA32)</f>
        <v>0</v>
      </c>
      <c r="AB25" s="44" t="n">
        <f aca="false">SUM(AB26:AB32)</f>
        <v>0</v>
      </c>
      <c r="AC25" s="44" t="n">
        <f aca="false">SUM(AC26:AC32)</f>
        <v>0</v>
      </c>
      <c r="AD25" s="44" t="n">
        <f aca="false">SUM(AD26:AD32)</f>
        <v>0</v>
      </c>
      <c r="AE25" s="44" t="n">
        <f aca="false">SUM(AE26:AE32)</f>
        <v>0</v>
      </c>
      <c r="AF25" s="44" t="n">
        <f aca="false">SUM(AF26:AF32)</f>
        <v>0</v>
      </c>
      <c r="AG25" s="44" t="n">
        <f aca="false">SUM(AG26:AG32)</f>
        <v>0</v>
      </c>
      <c r="AH25" s="44" t="n">
        <f aca="false">SUM(AH26:AH32)</f>
        <v>0</v>
      </c>
      <c r="AI25" s="44" t="n">
        <f aca="false">SUM(AI26:AI32)</f>
        <v>0</v>
      </c>
      <c r="AJ25" s="44" t="n">
        <f aca="false">SUM(AJ26:AJ32)</f>
        <v>0</v>
      </c>
      <c r="AK25" s="44" t="n">
        <f aca="false">SUM(AK26:AK32)</f>
        <v>0</v>
      </c>
      <c r="AL25" s="44" t="n">
        <f aca="false">SUM(Y25:AK25)</f>
        <v>0</v>
      </c>
      <c r="AM25" s="45" t="n">
        <f aca="false">SUM(AM26:AM32)</f>
        <v>0</v>
      </c>
      <c r="AN25" s="44" t="n">
        <f aca="false">SUM(AN26:AN32)</f>
        <v>0</v>
      </c>
      <c r="AO25" s="44" t="n">
        <f aca="false">SUM(AO26:AO32)</f>
        <v>0</v>
      </c>
      <c r="AP25" s="44" t="n">
        <f aca="false">SUM(AP26:AP32)</f>
        <v>0</v>
      </c>
      <c r="AQ25" s="44" t="n">
        <f aca="false">SUM(AM25:AP25)</f>
        <v>0</v>
      </c>
      <c r="AR25" s="45" t="n">
        <f aca="false">SUM(AR26:AR32)</f>
        <v>0</v>
      </c>
      <c r="AS25" s="44" t="n">
        <f aca="false">SUM(AS26:AS32)</f>
        <v>0</v>
      </c>
      <c r="AT25" s="44" t="n">
        <f aca="false">SUM(AT26:AT32)</f>
        <v>0</v>
      </c>
      <c r="AU25" s="44" t="n">
        <f aca="false">SUM(AU26:AU32)</f>
        <v>0</v>
      </c>
      <c r="AV25" s="44" t="n">
        <f aca="false">SUM(AR25:AU25)</f>
        <v>0</v>
      </c>
      <c r="AW25" s="46" t="n">
        <f aca="false">SUM(AV25,AQ25,AL25,X25,R25,N25,F25)</f>
        <v>0</v>
      </c>
      <c r="AX25" s="43" t="n">
        <f aca="false">SUM(AX26:AX32)</f>
        <v>0</v>
      </c>
      <c r="AY25" s="44" t="n">
        <f aca="false">SUM(AY26:AY32)</f>
        <v>0</v>
      </c>
      <c r="AZ25" s="44" t="n">
        <f aca="false">SUM(AZ26:AZ32)</f>
        <v>0</v>
      </c>
      <c r="BA25" s="44" t="n">
        <f aca="false">SUM(BA26:BA32)</f>
        <v>0</v>
      </c>
      <c r="BB25" s="44" t="n">
        <f aca="false">SUM(BB26:BB32)</f>
        <v>0</v>
      </c>
      <c r="BC25" s="44" t="n">
        <f aca="false">SUM(BC26:BC32)</f>
        <v>0</v>
      </c>
      <c r="BD25" s="44" t="n">
        <f aca="false">SUM(BD26:BD32)</f>
        <v>0</v>
      </c>
      <c r="BE25" s="44" t="n">
        <f aca="false">SUM(BE26:BE32)</f>
        <v>0</v>
      </c>
      <c r="BF25" s="44" t="n">
        <f aca="false">SUM(BF26:BF32)</f>
        <v>0</v>
      </c>
      <c r="BG25" s="44" t="n">
        <f aca="false">SUM(BG26:BG32)</f>
        <v>0</v>
      </c>
      <c r="BH25" s="44" t="n">
        <f aca="false">SUM(BH26:BH32)</f>
        <v>0</v>
      </c>
      <c r="BI25" s="44" t="n">
        <f aca="false">SUM(BI26:BI32)</f>
        <v>0</v>
      </c>
      <c r="BJ25" s="44" t="n">
        <f aca="false">SUM(BJ26:BJ32)</f>
        <v>0</v>
      </c>
      <c r="BK25" s="44" t="n">
        <f aca="false">SUM(BK26:BK32)</f>
        <v>0</v>
      </c>
      <c r="BL25" s="44" t="n">
        <f aca="false">SUM(BL26:BL32)</f>
        <v>0</v>
      </c>
      <c r="BM25" s="44" t="n">
        <f aca="false">SUM(BM26:BM32)</f>
        <v>0</v>
      </c>
      <c r="BN25" s="44" t="n">
        <f aca="false">SUM(BN26:BN32)</f>
        <v>0</v>
      </c>
      <c r="BO25" s="44" t="n">
        <f aca="false">SUM(BO26:BO32)</f>
        <v>0</v>
      </c>
      <c r="BP25" s="44" t="n">
        <f aca="false">SUM(BP26:BP32)</f>
        <v>0</v>
      </c>
      <c r="BQ25" s="44" t="n">
        <f aca="false">SUM(BQ26:BQ32)</f>
        <v>0</v>
      </c>
      <c r="BR25" s="44" t="n">
        <f aca="false">SUM(BR26:BR32)</f>
        <v>0</v>
      </c>
      <c r="BS25" s="44" t="n">
        <f aca="false">SUM(BS26:BS32)</f>
        <v>0</v>
      </c>
      <c r="BT25" s="44" t="n">
        <f aca="false">SUM(BT26:BT32)</f>
        <v>0</v>
      </c>
      <c r="BU25" s="44" t="n">
        <f aca="false">SUM(BU26:BU32)</f>
        <v>0</v>
      </c>
      <c r="BV25" s="44" t="n">
        <f aca="false">SUM(BV26:BV32)</f>
        <v>0</v>
      </c>
      <c r="BW25" s="44" t="n">
        <f aca="false">SUM(BW26:BW32)</f>
        <v>0</v>
      </c>
      <c r="BX25" s="44" t="n">
        <f aca="false">SUM(BX26:BX32)</f>
        <v>0</v>
      </c>
      <c r="BY25" s="44" t="n">
        <f aca="false">SUM(BY26:BY32)</f>
        <v>0</v>
      </c>
      <c r="BZ25" s="44" t="n">
        <f aca="false">SUM(BZ26:BZ32)</f>
        <v>0</v>
      </c>
      <c r="CA25" s="44" t="n">
        <f aca="false">SUM(CA26:CA32)</f>
        <v>0</v>
      </c>
      <c r="CB25" s="47" t="n">
        <f aca="false">SUM(AX25:CA25)</f>
        <v>0</v>
      </c>
      <c r="CC25" s="48" t="n">
        <f aca="false">SUM(CC26:CC32)</f>
        <v>0</v>
      </c>
      <c r="CD25" s="49" t="n">
        <f aca="false">SUM(CD26:CD32)</f>
        <v>0</v>
      </c>
      <c r="CE25" s="50" t="n">
        <f aca="false">SUM(CE26:CE32)</f>
        <v>0</v>
      </c>
    </row>
    <row r="26" customFormat="false" ht="15" hidden="false" customHeight="true" outlineLevel="0" collapsed="false">
      <c r="A26" s="33" t="s">
        <v>54</v>
      </c>
      <c r="B26" s="68"/>
      <c r="C26" s="66"/>
      <c r="D26" s="66"/>
      <c r="E26" s="66"/>
      <c r="F26" s="35" t="n">
        <f aca="false">SUM(B26:E26)</f>
        <v>0</v>
      </c>
      <c r="G26" s="74"/>
      <c r="H26" s="66"/>
      <c r="I26" s="66"/>
      <c r="J26" s="66"/>
      <c r="K26" s="66"/>
      <c r="L26" s="66"/>
      <c r="M26" s="66"/>
      <c r="N26" s="35" t="n">
        <f aca="false">SUM(G26:M26)</f>
        <v>0</v>
      </c>
      <c r="O26" s="74"/>
      <c r="P26" s="66"/>
      <c r="Q26" s="66"/>
      <c r="R26" s="35" t="n">
        <f aca="false">SUM(O26:Q26)</f>
        <v>0</v>
      </c>
      <c r="S26" s="74"/>
      <c r="T26" s="66"/>
      <c r="U26" s="66"/>
      <c r="V26" s="66"/>
      <c r="W26" s="66"/>
      <c r="X26" s="35" t="n">
        <f aca="false">SUM(S26:W26)</f>
        <v>0</v>
      </c>
      <c r="Y26" s="74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35" t="n">
        <f aca="false">SUM(Y26:AK26)</f>
        <v>0</v>
      </c>
      <c r="AM26" s="74"/>
      <c r="AN26" s="66"/>
      <c r="AO26" s="66"/>
      <c r="AP26" s="66"/>
      <c r="AQ26" s="35" t="n">
        <f aca="false">SUM(AM26:AP26)</f>
        <v>0</v>
      </c>
      <c r="AR26" s="74"/>
      <c r="AS26" s="66"/>
      <c r="AT26" s="66"/>
      <c r="AU26" s="66"/>
      <c r="AV26" s="35" t="n">
        <f aca="false">SUM(AR26:AU26)</f>
        <v>0</v>
      </c>
      <c r="AW26" s="37" t="n">
        <f aca="false">SUM(AV26,AQ26,AL26,X26,R26,N26,F26)</f>
        <v>0</v>
      </c>
      <c r="AX26" s="68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38" t="n">
        <f aca="false">SUM(AX26:CA26)</f>
        <v>0</v>
      </c>
      <c r="CC26" s="39"/>
      <c r="CD26" s="40"/>
      <c r="CE26" s="62" t="n">
        <f aca="false">SUM(AW26+CB26+CC26+CD26)</f>
        <v>0</v>
      </c>
    </row>
    <row r="27" customFormat="false" ht="15" hidden="false" customHeight="true" outlineLevel="0" collapsed="false">
      <c r="A27" s="33" t="s">
        <v>55</v>
      </c>
      <c r="B27" s="68"/>
      <c r="C27" s="66"/>
      <c r="D27" s="66"/>
      <c r="E27" s="66"/>
      <c r="F27" s="35" t="n">
        <f aca="false">SUM(B27:E27)</f>
        <v>0</v>
      </c>
      <c r="G27" s="74"/>
      <c r="H27" s="66"/>
      <c r="I27" s="66"/>
      <c r="J27" s="66"/>
      <c r="K27" s="66"/>
      <c r="L27" s="66"/>
      <c r="M27" s="66"/>
      <c r="N27" s="35" t="n">
        <f aca="false">SUM(G27:M27)</f>
        <v>0</v>
      </c>
      <c r="O27" s="74"/>
      <c r="P27" s="66"/>
      <c r="Q27" s="66"/>
      <c r="R27" s="35" t="n">
        <f aca="false">SUM(O27:Q27)</f>
        <v>0</v>
      </c>
      <c r="S27" s="74"/>
      <c r="T27" s="66"/>
      <c r="U27" s="66"/>
      <c r="V27" s="66"/>
      <c r="W27" s="66"/>
      <c r="X27" s="35" t="n">
        <f aca="false">SUM(S27:W27)</f>
        <v>0</v>
      </c>
      <c r="Y27" s="74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35" t="n">
        <f aca="false">SUM(Y27:AK27)</f>
        <v>0</v>
      </c>
      <c r="AM27" s="74"/>
      <c r="AN27" s="66"/>
      <c r="AO27" s="66"/>
      <c r="AP27" s="66"/>
      <c r="AQ27" s="35" t="n">
        <f aca="false">SUM(AM27:AP27)</f>
        <v>0</v>
      </c>
      <c r="AR27" s="74"/>
      <c r="AS27" s="66"/>
      <c r="AT27" s="66"/>
      <c r="AU27" s="66"/>
      <c r="AV27" s="35" t="n">
        <f aca="false">SUM(AR27:AU27)</f>
        <v>0</v>
      </c>
      <c r="AW27" s="37" t="n">
        <f aca="false">SUM(AV27,AQ27,AL27,X27,R27,N27,F27)</f>
        <v>0</v>
      </c>
      <c r="AX27" s="68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38" t="n">
        <f aca="false">SUM(AX27:CA27)</f>
        <v>0</v>
      </c>
      <c r="CC27" s="39"/>
      <c r="CD27" s="40"/>
      <c r="CE27" s="62" t="n">
        <f aca="false">SUM(AW27+CB27+CC27+CD27)</f>
        <v>0</v>
      </c>
    </row>
    <row r="28" customFormat="false" ht="15" hidden="false" customHeight="true" outlineLevel="0" collapsed="false">
      <c r="A28" s="33" t="s">
        <v>56</v>
      </c>
      <c r="B28" s="65"/>
      <c r="C28" s="66"/>
      <c r="D28" s="66"/>
      <c r="E28" s="66"/>
      <c r="F28" s="35" t="n">
        <f aca="false">SUM(B28:E28)</f>
        <v>0</v>
      </c>
      <c r="G28" s="67"/>
      <c r="H28" s="66"/>
      <c r="I28" s="66"/>
      <c r="J28" s="66"/>
      <c r="K28" s="66"/>
      <c r="L28" s="66"/>
      <c r="M28" s="66"/>
      <c r="N28" s="35" t="n">
        <f aca="false">SUM(G28:M28)</f>
        <v>0</v>
      </c>
      <c r="O28" s="67"/>
      <c r="P28" s="66"/>
      <c r="Q28" s="66"/>
      <c r="R28" s="35" t="n">
        <f aca="false">SUM(O28:Q28)</f>
        <v>0</v>
      </c>
      <c r="S28" s="67"/>
      <c r="T28" s="66"/>
      <c r="U28" s="66"/>
      <c r="V28" s="66"/>
      <c r="W28" s="66"/>
      <c r="X28" s="35" t="n">
        <f aca="false">SUM(S28:W28)</f>
        <v>0</v>
      </c>
      <c r="Y28" s="67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35" t="n">
        <f aca="false">SUM(Y28:AK28)</f>
        <v>0</v>
      </c>
      <c r="AM28" s="67"/>
      <c r="AN28" s="66"/>
      <c r="AO28" s="66"/>
      <c r="AP28" s="66"/>
      <c r="AQ28" s="35" t="n">
        <f aca="false">SUM(AM28:AP28)</f>
        <v>0</v>
      </c>
      <c r="AR28" s="67"/>
      <c r="AS28" s="66"/>
      <c r="AT28" s="66"/>
      <c r="AU28" s="66"/>
      <c r="AV28" s="35" t="n">
        <f aca="false">SUM(AR28:AU28)</f>
        <v>0</v>
      </c>
      <c r="AW28" s="37" t="n">
        <f aca="false">SUM(AV28,AQ28,AL28,X28,R28,N28,F28)</f>
        <v>0</v>
      </c>
      <c r="AX28" s="68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38" t="n">
        <f aca="false">SUM(AX28:CA28)</f>
        <v>0</v>
      </c>
      <c r="CC28" s="39"/>
      <c r="CD28" s="40"/>
      <c r="CE28" s="62" t="n">
        <f aca="false">SUM(AW28+CB28+CC28+CD28)</f>
        <v>0</v>
      </c>
    </row>
    <row r="29" customFormat="false" ht="15" hidden="false" customHeight="true" outlineLevel="0" collapsed="false">
      <c r="A29" s="33" t="s">
        <v>57</v>
      </c>
      <c r="B29" s="65"/>
      <c r="C29" s="66"/>
      <c r="D29" s="66"/>
      <c r="E29" s="66"/>
      <c r="F29" s="35" t="n">
        <f aca="false">SUM(B29:E29)</f>
        <v>0</v>
      </c>
      <c r="G29" s="67"/>
      <c r="H29" s="66"/>
      <c r="I29" s="66"/>
      <c r="J29" s="66"/>
      <c r="K29" s="66"/>
      <c r="L29" s="66"/>
      <c r="M29" s="66"/>
      <c r="N29" s="35" t="n">
        <f aca="false">SUM(G29:M29)</f>
        <v>0</v>
      </c>
      <c r="O29" s="67"/>
      <c r="P29" s="66"/>
      <c r="Q29" s="66"/>
      <c r="R29" s="35" t="n">
        <f aca="false">SUM(O29:Q29)</f>
        <v>0</v>
      </c>
      <c r="S29" s="67"/>
      <c r="T29" s="66"/>
      <c r="U29" s="66"/>
      <c r="V29" s="66"/>
      <c r="W29" s="66"/>
      <c r="X29" s="35" t="n">
        <f aca="false">SUM(S29:W29)</f>
        <v>0</v>
      </c>
      <c r="Y29" s="67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35" t="n">
        <f aca="false">SUM(Y29:AK29)</f>
        <v>0</v>
      </c>
      <c r="AM29" s="67"/>
      <c r="AN29" s="66"/>
      <c r="AO29" s="66"/>
      <c r="AP29" s="66"/>
      <c r="AQ29" s="35" t="n">
        <f aca="false">SUM(AM29:AP29)</f>
        <v>0</v>
      </c>
      <c r="AR29" s="67"/>
      <c r="AS29" s="66"/>
      <c r="AT29" s="66"/>
      <c r="AU29" s="66"/>
      <c r="AV29" s="35" t="n">
        <f aca="false">SUM(AR29:AU29)</f>
        <v>0</v>
      </c>
      <c r="AW29" s="37" t="n">
        <f aca="false">SUM(AV29,AQ29,AL29,X29,R29,N29,F29)</f>
        <v>0</v>
      </c>
      <c r="AX29" s="68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38" t="n">
        <f aca="false">SUM(AX29:CA29)</f>
        <v>0</v>
      </c>
      <c r="CC29" s="39"/>
      <c r="CD29" s="40"/>
      <c r="CE29" s="62" t="n">
        <f aca="false">SUM(AW29+CB29+CC29+CD29)</f>
        <v>0</v>
      </c>
    </row>
    <row r="30" customFormat="false" ht="15" hidden="false" customHeight="true" outlineLevel="0" collapsed="false">
      <c r="A30" s="33" t="s">
        <v>58</v>
      </c>
      <c r="B30" s="65"/>
      <c r="C30" s="66"/>
      <c r="D30" s="66"/>
      <c r="E30" s="66"/>
      <c r="F30" s="35" t="n">
        <f aca="false">SUM(B30:E30)</f>
        <v>0</v>
      </c>
      <c r="G30" s="67"/>
      <c r="H30" s="66"/>
      <c r="I30" s="66"/>
      <c r="J30" s="66"/>
      <c r="K30" s="66"/>
      <c r="L30" s="66"/>
      <c r="M30" s="66"/>
      <c r="N30" s="35" t="n">
        <f aca="false">SUM(G30:M30)</f>
        <v>0</v>
      </c>
      <c r="O30" s="67"/>
      <c r="P30" s="66"/>
      <c r="Q30" s="66"/>
      <c r="R30" s="35" t="n">
        <f aca="false">SUM(O30:Q30)</f>
        <v>0</v>
      </c>
      <c r="S30" s="67"/>
      <c r="T30" s="66"/>
      <c r="U30" s="66"/>
      <c r="V30" s="66"/>
      <c r="W30" s="66"/>
      <c r="X30" s="35" t="n">
        <f aca="false">SUM(S30:W30)</f>
        <v>0</v>
      </c>
      <c r="Y30" s="67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35" t="n">
        <f aca="false">SUM(Y30:AK30)</f>
        <v>0</v>
      </c>
      <c r="AM30" s="67"/>
      <c r="AN30" s="66"/>
      <c r="AO30" s="66"/>
      <c r="AP30" s="66"/>
      <c r="AQ30" s="35" t="n">
        <f aca="false">SUM(AM30:AP30)</f>
        <v>0</v>
      </c>
      <c r="AR30" s="67"/>
      <c r="AS30" s="66"/>
      <c r="AT30" s="66"/>
      <c r="AU30" s="66"/>
      <c r="AV30" s="35" t="n">
        <f aca="false">SUM(AR30:AU30)</f>
        <v>0</v>
      </c>
      <c r="AW30" s="37" t="n">
        <f aca="false">SUM(AV30,AQ30,AL30,X30,R30,N30,F30)</f>
        <v>0</v>
      </c>
      <c r="AX30" s="68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38" t="n">
        <f aca="false">SUM(AX30:CA30)</f>
        <v>0</v>
      </c>
      <c r="CC30" s="39"/>
      <c r="CD30" s="40"/>
      <c r="CE30" s="62" t="n">
        <f aca="false">SUM(AW30+CB30+CC30+CD30)</f>
        <v>0</v>
      </c>
    </row>
    <row r="31" customFormat="false" ht="15" hidden="false" customHeight="true" outlineLevel="0" collapsed="false">
      <c r="A31" s="33" t="s">
        <v>59</v>
      </c>
      <c r="B31" s="65"/>
      <c r="C31" s="66"/>
      <c r="D31" s="66"/>
      <c r="E31" s="66"/>
      <c r="F31" s="35" t="n">
        <f aca="false">SUM(B31:E31)</f>
        <v>0</v>
      </c>
      <c r="G31" s="67"/>
      <c r="H31" s="66"/>
      <c r="I31" s="66"/>
      <c r="J31" s="66"/>
      <c r="K31" s="66"/>
      <c r="L31" s="66"/>
      <c r="M31" s="66"/>
      <c r="N31" s="35" t="n">
        <f aca="false">SUM(G31:M31)</f>
        <v>0</v>
      </c>
      <c r="O31" s="67"/>
      <c r="P31" s="66"/>
      <c r="Q31" s="66"/>
      <c r="R31" s="35" t="n">
        <f aca="false">SUM(O31:Q31)</f>
        <v>0</v>
      </c>
      <c r="S31" s="67"/>
      <c r="T31" s="66"/>
      <c r="U31" s="66"/>
      <c r="V31" s="66"/>
      <c r="W31" s="66"/>
      <c r="X31" s="35" t="n">
        <f aca="false">SUM(S31:W31)</f>
        <v>0</v>
      </c>
      <c r="Y31" s="67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35" t="n">
        <f aca="false">SUM(Y31:AK31)</f>
        <v>0</v>
      </c>
      <c r="AM31" s="67"/>
      <c r="AN31" s="66"/>
      <c r="AO31" s="66"/>
      <c r="AP31" s="66"/>
      <c r="AQ31" s="35" t="n">
        <f aca="false">SUM(AM31:AP31)</f>
        <v>0</v>
      </c>
      <c r="AR31" s="67"/>
      <c r="AS31" s="66"/>
      <c r="AT31" s="66"/>
      <c r="AU31" s="66"/>
      <c r="AV31" s="35" t="n">
        <f aca="false">SUM(AR31:AU31)</f>
        <v>0</v>
      </c>
      <c r="AW31" s="37" t="n">
        <f aca="false">SUM(AV31,AQ31,AL31,X31,R31,N31,F31)</f>
        <v>0</v>
      </c>
      <c r="AX31" s="68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38" t="n">
        <f aca="false">SUM(AX31:CA31)</f>
        <v>0</v>
      </c>
      <c r="CC31" s="39"/>
      <c r="CD31" s="40"/>
      <c r="CE31" s="62" t="n">
        <f aca="false">SUM(AW31+CB31+CC31+CD31)</f>
        <v>0</v>
      </c>
    </row>
    <row r="32" customFormat="false" ht="15" hidden="false" customHeight="true" outlineLevel="0" collapsed="false">
      <c r="A32" s="33" t="s">
        <v>60</v>
      </c>
      <c r="B32" s="69"/>
      <c r="C32" s="70"/>
      <c r="D32" s="70"/>
      <c r="E32" s="70"/>
      <c r="F32" s="52" t="n">
        <f aca="false">SUM(B32:E32)</f>
        <v>0</v>
      </c>
      <c r="G32" s="71"/>
      <c r="H32" s="70"/>
      <c r="I32" s="70"/>
      <c r="J32" s="70"/>
      <c r="K32" s="70"/>
      <c r="L32" s="70"/>
      <c r="M32" s="70"/>
      <c r="N32" s="52" t="n">
        <f aca="false">SUM(G32:M32)</f>
        <v>0</v>
      </c>
      <c r="O32" s="71"/>
      <c r="P32" s="70"/>
      <c r="Q32" s="70"/>
      <c r="R32" s="52" t="n">
        <f aca="false">SUM(O32:Q32)</f>
        <v>0</v>
      </c>
      <c r="S32" s="71"/>
      <c r="T32" s="70"/>
      <c r="U32" s="70"/>
      <c r="V32" s="70"/>
      <c r="W32" s="70"/>
      <c r="X32" s="52" t="n">
        <f aca="false">SUM(S32:W32)</f>
        <v>0</v>
      </c>
      <c r="Y32" s="7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52" t="n">
        <f aca="false">SUM(Y32:AK32)</f>
        <v>0</v>
      </c>
      <c r="AM32" s="71"/>
      <c r="AN32" s="70"/>
      <c r="AO32" s="70"/>
      <c r="AP32" s="70"/>
      <c r="AQ32" s="52" t="n">
        <f aca="false">SUM(AM32:AP32)</f>
        <v>0</v>
      </c>
      <c r="AR32" s="71"/>
      <c r="AS32" s="70"/>
      <c r="AT32" s="70"/>
      <c r="AU32" s="70"/>
      <c r="AV32" s="52" t="n">
        <f aca="false">SUM(AR32:AU32)</f>
        <v>0</v>
      </c>
      <c r="AW32" s="54" t="n">
        <f aca="false">SUM(AV32,AQ32,AL32,X32,R32,N32,F32)</f>
        <v>0</v>
      </c>
      <c r="AX32" s="72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55" t="n">
        <f aca="false">SUM(AX32:CA32)</f>
        <v>0</v>
      </c>
      <c r="CC32" s="73"/>
      <c r="CD32" s="57"/>
      <c r="CE32" s="58" t="n">
        <f aca="false">SUM(AW32+CB32+CC32+CD32)</f>
        <v>0</v>
      </c>
    </row>
    <row r="33" customFormat="false" ht="15" hidden="false" customHeight="true" outlineLevel="0" collapsed="false">
      <c r="A33" s="33" t="s">
        <v>61</v>
      </c>
      <c r="B33" s="43" t="n">
        <f aca="false">SUM(B34)</f>
        <v>0</v>
      </c>
      <c r="C33" s="44" t="n">
        <f aca="false">SUM(C34)</f>
        <v>0</v>
      </c>
      <c r="D33" s="44" t="n">
        <f aca="false">SUM(D34)</f>
        <v>0</v>
      </c>
      <c r="E33" s="44" t="n">
        <f aca="false">SUM(E34)</f>
        <v>0</v>
      </c>
      <c r="F33" s="44" t="n">
        <f aca="false">SUM(B33:E33)</f>
        <v>0</v>
      </c>
      <c r="G33" s="45" t="n">
        <f aca="false">SUM(G34)</f>
        <v>0</v>
      </c>
      <c r="H33" s="44" t="n">
        <f aca="false">SUM(H34)</f>
        <v>0</v>
      </c>
      <c r="I33" s="44" t="n">
        <f aca="false">SUM(I34)</f>
        <v>0</v>
      </c>
      <c r="J33" s="44" t="n">
        <f aca="false">SUM(J34)</f>
        <v>0</v>
      </c>
      <c r="K33" s="44" t="n">
        <f aca="false">SUM(K34)</f>
        <v>0</v>
      </c>
      <c r="L33" s="44" t="n">
        <f aca="false">SUM(L34)</f>
        <v>0</v>
      </c>
      <c r="M33" s="44" t="n">
        <f aca="false">SUM(M34)</f>
        <v>0</v>
      </c>
      <c r="N33" s="44" t="n">
        <f aca="false">SUM(G33:M33)</f>
        <v>0</v>
      </c>
      <c r="O33" s="45" t="n">
        <f aca="false">SUM(O34)</f>
        <v>0</v>
      </c>
      <c r="P33" s="44" t="n">
        <f aca="false">SUM(P34)</f>
        <v>0</v>
      </c>
      <c r="Q33" s="44" t="n">
        <f aca="false">SUM(Q34)</f>
        <v>0</v>
      </c>
      <c r="R33" s="44" t="n">
        <f aca="false">SUM(O33:Q33)</f>
        <v>0</v>
      </c>
      <c r="S33" s="45" t="n">
        <f aca="false">SUM(S34)</f>
        <v>0</v>
      </c>
      <c r="T33" s="44" t="n">
        <f aca="false">SUM(T34)</f>
        <v>0</v>
      </c>
      <c r="U33" s="44" t="n">
        <f aca="false">SUM(U34)</f>
        <v>0</v>
      </c>
      <c r="V33" s="44" t="n">
        <f aca="false">SUM(V34)</f>
        <v>0</v>
      </c>
      <c r="W33" s="44" t="n">
        <f aca="false">SUM(W34)</f>
        <v>0</v>
      </c>
      <c r="X33" s="44" t="n">
        <f aca="false">SUM(S33:W33)</f>
        <v>0</v>
      </c>
      <c r="Y33" s="45" t="n">
        <f aca="false">SUM(Y34)</f>
        <v>0</v>
      </c>
      <c r="Z33" s="44" t="n">
        <f aca="false">SUM(Z34)</f>
        <v>0</v>
      </c>
      <c r="AA33" s="44" t="n">
        <f aca="false">SUM(AA34)</f>
        <v>0</v>
      </c>
      <c r="AB33" s="44" t="n">
        <f aca="false">SUM(AB34)</f>
        <v>0</v>
      </c>
      <c r="AC33" s="44" t="n">
        <f aca="false">SUM(AC34)</f>
        <v>0</v>
      </c>
      <c r="AD33" s="44" t="n">
        <f aca="false">SUM(AD34)</f>
        <v>0</v>
      </c>
      <c r="AE33" s="44" t="n">
        <f aca="false">SUM(AE34)</f>
        <v>0</v>
      </c>
      <c r="AF33" s="44" t="n">
        <f aca="false">SUM(AF34)</f>
        <v>0</v>
      </c>
      <c r="AG33" s="44" t="n">
        <f aca="false">SUM(AG34)</f>
        <v>0</v>
      </c>
      <c r="AH33" s="44" t="n">
        <f aca="false">SUM(AH34)</f>
        <v>0</v>
      </c>
      <c r="AI33" s="44" t="n">
        <f aca="false">SUM(AI34)</f>
        <v>0</v>
      </c>
      <c r="AJ33" s="44" t="n">
        <f aca="false">SUM(AJ34)</f>
        <v>0</v>
      </c>
      <c r="AK33" s="44" t="n">
        <f aca="false">SUM(AK34)</f>
        <v>0</v>
      </c>
      <c r="AL33" s="44" t="n">
        <f aca="false">SUM(Y33:AK33)</f>
        <v>0</v>
      </c>
      <c r="AM33" s="45" t="n">
        <f aca="false">SUM(AM34)</f>
        <v>0</v>
      </c>
      <c r="AN33" s="44" t="n">
        <f aca="false">SUM(AN34)</f>
        <v>0</v>
      </c>
      <c r="AO33" s="44" t="n">
        <f aca="false">SUM(AO34)</f>
        <v>0</v>
      </c>
      <c r="AP33" s="44" t="n">
        <f aca="false">SUM(AP34)</f>
        <v>0</v>
      </c>
      <c r="AQ33" s="44" t="n">
        <f aca="false">SUM(AM33:AP33)</f>
        <v>0</v>
      </c>
      <c r="AR33" s="45" t="n">
        <f aca="false">SUM(AR34)</f>
        <v>0</v>
      </c>
      <c r="AS33" s="44" t="n">
        <f aca="false">SUM(AS34)</f>
        <v>0</v>
      </c>
      <c r="AT33" s="44" t="n">
        <f aca="false">SUM(AT34)</f>
        <v>0</v>
      </c>
      <c r="AU33" s="44" t="n">
        <f aca="false">SUM(AU34)</f>
        <v>0</v>
      </c>
      <c r="AV33" s="44" t="n">
        <f aca="false">SUM(AR33:AU33)</f>
        <v>0</v>
      </c>
      <c r="AW33" s="46" t="n">
        <f aca="false">SUM(AV33,AQ33,AL33,X33,R33,N33,F33)</f>
        <v>0</v>
      </c>
      <c r="AX33" s="43" t="n">
        <f aca="false">SUM(AX34)</f>
        <v>0</v>
      </c>
      <c r="AY33" s="44" t="n">
        <f aca="false">SUM(AY34)</f>
        <v>0</v>
      </c>
      <c r="AZ33" s="44" t="n">
        <f aca="false">SUM(AZ34)</f>
        <v>0</v>
      </c>
      <c r="BA33" s="44" t="n">
        <f aca="false">SUM(BA34)</f>
        <v>0</v>
      </c>
      <c r="BB33" s="44" t="n">
        <f aca="false">SUM(BB34)</f>
        <v>0</v>
      </c>
      <c r="BC33" s="44" t="n">
        <f aca="false">SUM(BC34)</f>
        <v>0</v>
      </c>
      <c r="BD33" s="44" t="n">
        <f aca="false">SUM(BD34)</f>
        <v>0</v>
      </c>
      <c r="BE33" s="44" t="n">
        <f aca="false">SUM(BE34)</f>
        <v>0</v>
      </c>
      <c r="BF33" s="44" t="n">
        <f aca="false">SUM(BF34)</f>
        <v>0</v>
      </c>
      <c r="BG33" s="44" t="n">
        <f aca="false">SUM(BG34)</f>
        <v>0</v>
      </c>
      <c r="BH33" s="44" t="n">
        <f aca="false">SUM(BH34)</f>
        <v>0</v>
      </c>
      <c r="BI33" s="44" t="n">
        <f aca="false">SUM(BI34)</f>
        <v>0</v>
      </c>
      <c r="BJ33" s="44" t="n">
        <f aca="false">SUM(BJ34)</f>
        <v>0</v>
      </c>
      <c r="BK33" s="44" t="n">
        <f aca="false">SUM(BK34)</f>
        <v>0</v>
      </c>
      <c r="BL33" s="44" t="n">
        <f aca="false">SUM(BL34)</f>
        <v>0</v>
      </c>
      <c r="BM33" s="44" t="n">
        <f aca="false">SUM(BM34)</f>
        <v>0</v>
      </c>
      <c r="BN33" s="44" t="n">
        <f aca="false">SUM(BN34)</f>
        <v>0</v>
      </c>
      <c r="BO33" s="44" t="n">
        <f aca="false">SUM(BO34)</f>
        <v>0</v>
      </c>
      <c r="BP33" s="44" t="n">
        <f aca="false">SUM(BP34)</f>
        <v>0</v>
      </c>
      <c r="BQ33" s="44" t="n">
        <f aca="false">SUM(BQ34)</f>
        <v>0</v>
      </c>
      <c r="BR33" s="44" t="n">
        <f aca="false">SUM(BR34)</f>
        <v>0</v>
      </c>
      <c r="BS33" s="44" t="n">
        <f aca="false">SUM(BS34)</f>
        <v>0</v>
      </c>
      <c r="BT33" s="44" t="n">
        <f aca="false">SUM(BT34)</f>
        <v>0</v>
      </c>
      <c r="BU33" s="44" t="n">
        <f aca="false">SUM(BU34)</f>
        <v>0</v>
      </c>
      <c r="BV33" s="44" t="n">
        <f aca="false">SUM(BV34)</f>
        <v>0</v>
      </c>
      <c r="BW33" s="44" t="n">
        <f aca="false">SUM(BW34)</f>
        <v>0</v>
      </c>
      <c r="BX33" s="44" t="n">
        <f aca="false">SUM(BX34)</f>
        <v>0</v>
      </c>
      <c r="BY33" s="44" t="n">
        <f aca="false">SUM(BY34)</f>
        <v>0</v>
      </c>
      <c r="BZ33" s="44" t="n">
        <f aca="false">SUM(BZ34)</f>
        <v>0</v>
      </c>
      <c r="CA33" s="44" t="n">
        <f aca="false">SUM(CA34)</f>
        <v>0</v>
      </c>
      <c r="CB33" s="47" t="n">
        <f aca="false">SUM(AX33:CA33)</f>
        <v>0</v>
      </c>
      <c r="CC33" s="48" t="n">
        <f aca="false">SUM(CC34)</f>
        <v>0</v>
      </c>
      <c r="CD33" s="49" t="n">
        <f aca="false">SUM(CD34)</f>
        <v>0</v>
      </c>
      <c r="CE33" s="50" t="n">
        <f aca="false">SUM(CE34)</f>
        <v>0</v>
      </c>
    </row>
    <row r="34" customFormat="false" ht="15" hidden="false" customHeight="true" outlineLevel="0" collapsed="false">
      <c r="A34" s="33" t="s">
        <v>62</v>
      </c>
      <c r="B34" s="72"/>
      <c r="C34" s="70"/>
      <c r="D34" s="70"/>
      <c r="E34" s="70"/>
      <c r="F34" s="52" t="n">
        <f aca="false">SUM(B34:E34)</f>
        <v>0</v>
      </c>
      <c r="G34" s="75"/>
      <c r="H34" s="70"/>
      <c r="I34" s="70"/>
      <c r="J34" s="70"/>
      <c r="K34" s="70"/>
      <c r="L34" s="70"/>
      <c r="M34" s="70"/>
      <c r="N34" s="52" t="n">
        <f aca="false">SUM(G34:M34)</f>
        <v>0</v>
      </c>
      <c r="O34" s="75"/>
      <c r="P34" s="70"/>
      <c r="Q34" s="70"/>
      <c r="R34" s="52" t="n">
        <f aca="false">SUM(O34:Q34)</f>
        <v>0</v>
      </c>
      <c r="S34" s="75"/>
      <c r="T34" s="70"/>
      <c r="U34" s="70"/>
      <c r="V34" s="70"/>
      <c r="W34" s="70"/>
      <c r="X34" s="52" t="n">
        <f aca="false">SUM(S34:W34)</f>
        <v>0</v>
      </c>
      <c r="Y34" s="75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52" t="n">
        <f aca="false">SUM(Y34:AK34)</f>
        <v>0</v>
      </c>
      <c r="AM34" s="75"/>
      <c r="AN34" s="70"/>
      <c r="AO34" s="70"/>
      <c r="AP34" s="70"/>
      <c r="AQ34" s="52" t="n">
        <f aca="false">SUM(AM34:AP34)</f>
        <v>0</v>
      </c>
      <c r="AR34" s="75"/>
      <c r="AS34" s="70"/>
      <c r="AT34" s="70"/>
      <c r="AU34" s="70"/>
      <c r="AV34" s="52" t="n">
        <f aca="false">SUM(AR34:AU34)</f>
        <v>0</v>
      </c>
      <c r="AW34" s="54" t="n">
        <f aca="false">SUM(AV34,AQ34,AL34,X34,R34,N34,F34)</f>
        <v>0</v>
      </c>
      <c r="AX34" s="72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55" t="n">
        <f aca="false">SUM(AX34:CA34)</f>
        <v>0</v>
      </c>
      <c r="CC34" s="56"/>
      <c r="CD34" s="57"/>
      <c r="CE34" s="58" t="n">
        <f aca="false">SUM(AW34+CB34+CC34+CD34)</f>
        <v>0</v>
      </c>
    </row>
    <row r="35" customFormat="false" ht="15" hidden="false" customHeight="true" outlineLevel="0" collapsed="false">
      <c r="A35" s="33" t="s">
        <v>63</v>
      </c>
      <c r="B35" s="43" t="n">
        <f aca="false">SUM(B36:B37)</f>
        <v>0</v>
      </c>
      <c r="C35" s="44" t="n">
        <f aca="false">SUM(C36:C37)</f>
        <v>0</v>
      </c>
      <c r="D35" s="44" t="n">
        <f aca="false">SUM(D36:D37)</f>
        <v>0</v>
      </c>
      <c r="E35" s="44" t="n">
        <f aca="false">SUM(E36:E37)</f>
        <v>0</v>
      </c>
      <c r="F35" s="44" t="n">
        <f aca="false">SUM(B35:E35)</f>
        <v>0</v>
      </c>
      <c r="G35" s="45" t="n">
        <f aca="false">SUM(G36:G37)</f>
        <v>0</v>
      </c>
      <c r="H35" s="44" t="n">
        <f aca="false">SUM(H36:H37)</f>
        <v>0</v>
      </c>
      <c r="I35" s="44" t="n">
        <f aca="false">SUM(I36:I37)</f>
        <v>0</v>
      </c>
      <c r="J35" s="44" t="n">
        <f aca="false">SUM(J36:J37)</f>
        <v>0</v>
      </c>
      <c r="K35" s="44" t="n">
        <f aca="false">SUM(K36:K37)</f>
        <v>0</v>
      </c>
      <c r="L35" s="44" t="n">
        <f aca="false">SUM(L36:L37)</f>
        <v>0</v>
      </c>
      <c r="M35" s="44" t="n">
        <f aca="false">SUM(M36:M37)</f>
        <v>0</v>
      </c>
      <c r="N35" s="44" t="n">
        <f aca="false">SUM(G35:M35)</f>
        <v>0</v>
      </c>
      <c r="O35" s="45" t="n">
        <f aca="false">SUM(O36:O37)</f>
        <v>0</v>
      </c>
      <c r="P35" s="44" t="n">
        <f aca="false">SUM(P36:P37)</f>
        <v>0</v>
      </c>
      <c r="Q35" s="44" t="n">
        <f aca="false">SUM(Q36:Q37)</f>
        <v>0</v>
      </c>
      <c r="R35" s="44" t="n">
        <f aca="false">SUM(O35:Q35)</f>
        <v>0</v>
      </c>
      <c r="S35" s="45" t="n">
        <f aca="false">SUM(S36:S37)</f>
        <v>0</v>
      </c>
      <c r="T35" s="44" t="n">
        <f aca="false">SUM(T36:T37)</f>
        <v>0</v>
      </c>
      <c r="U35" s="44" t="n">
        <f aca="false">SUM(U36:U37)</f>
        <v>0</v>
      </c>
      <c r="V35" s="44" t="n">
        <f aca="false">SUM(V36:V37)</f>
        <v>0</v>
      </c>
      <c r="W35" s="44" t="n">
        <f aca="false">SUM(W36:W37)</f>
        <v>0</v>
      </c>
      <c r="X35" s="44" t="n">
        <f aca="false">SUM(S35:W35)</f>
        <v>0</v>
      </c>
      <c r="Y35" s="45" t="n">
        <f aca="false">SUM(Y36:Y37)</f>
        <v>0</v>
      </c>
      <c r="Z35" s="44" t="n">
        <f aca="false">SUM(Z36:Z37)</f>
        <v>0</v>
      </c>
      <c r="AA35" s="44" t="n">
        <f aca="false">SUM(AA36:AA37)</f>
        <v>0</v>
      </c>
      <c r="AB35" s="44" t="n">
        <f aca="false">SUM(AB36:AB37)</f>
        <v>0</v>
      </c>
      <c r="AC35" s="44" t="n">
        <f aca="false">SUM(AC36:AC37)</f>
        <v>0</v>
      </c>
      <c r="AD35" s="44" t="n">
        <f aca="false">SUM(AD36:AD37)</f>
        <v>0</v>
      </c>
      <c r="AE35" s="44" t="n">
        <f aca="false">SUM(AE36:AE37)</f>
        <v>0</v>
      </c>
      <c r="AF35" s="44" t="n">
        <f aca="false">SUM(AF36:AF37)</f>
        <v>0</v>
      </c>
      <c r="AG35" s="44" t="n">
        <f aca="false">SUM(AG36:AG37)</f>
        <v>0</v>
      </c>
      <c r="AH35" s="44" t="n">
        <f aca="false">SUM(AH36:AH37)</f>
        <v>0</v>
      </c>
      <c r="AI35" s="44" t="n">
        <f aca="false">SUM(AI36:AI37)</f>
        <v>0</v>
      </c>
      <c r="AJ35" s="44" t="n">
        <f aca="false">SUM(AJ36:AJ37)</f>
        <v>0</v>
      </c>
      <c r="AK35" s="44" t="n">
        <f aca="false">SUM(AK36:AK37)</f>
        <v>0</v>
      </c>
      <c r="AL35" s="44" t="n">
        <f aca="false">SUM(Y35:AK35)</f>
        <v>0</v>
      </c>
      <c r="AM35" s="45" t="n">
        <f aca="false">SUM(AM36:AM37)</f>
        <v>0</v>
      </c>
      <c r="AN35" s="44" t="n">
        <f aca="false">SUM(AN36:AN37)</f>
        <v>0</v>
      </c>
      <c r="AO35" s="44" t="n">
        <f aca="false">SUM(AO36:AO37)</f>
        <v>0</v>
      </c>
      <c r="AP35" s="44" t="n">
        <f aca="false">SUM(AP36:AP37)</f>
        <v>0</v>
      </c>
      <c r="AQ35" s="44" t="n">
        <f aca="false">SUM(AM35:AP35)</f>
        <v>0</v>
      </c>
      <c r="AR35" s="45" t="n">
        <f aca="false">SUM(AR36:AR37)</f>
        <v>0</v>
      </c>
      <c r="AS35" s="44" t="n">
        <f aca="false">SUM(AS36:AS37)</f>
        <v>0</v>
      </c>
      <c r="AT35" s="44" t="n">
        <f aca="false">SUM(AT36:AT37)</f>
        <v>0</v>
      </c>
      <c r="AU35" s="44" t="n">
        <f aca="false">SUM(AU36:AU37)</f>
        <v>0</v>
      </c>
      <c r="AV35" s="44" t="n">
        <f aca="false">SUM(AR35:AU35)</f>
        <v>0</v>
      </c>
      <c r="AW35" s="46" t="n">
        <f aca="false">SUM(AV35,AQ35,AL35,X35,R35,N35,F35)</f>
        <v>0</v>
      </c>
      <c r="AX35" s="43" t="n">
        <f aca="false">SUM(AX36:AX37)</f>
        <v>0</v>
      </c>
      <c r="AY35" s="44" t="n">
        <f aca="false">SUM(AY36:AY37)</f>
        <v>0</v>
      </c>
      <c r="AZ35" s="44" t="n">
        <f aca="false">SUM(AZ36:AZ37)</f>
        <v>0</v>
      </c>
      <c r="BA35" s="44" t="n">
        <f aca="false">SUM(BA36:BA37)</f>
        <v>0</v>
      </c>
      <c r="BB35" s="44" t="n">
        <f aca="false">SUM(BB36:BB37)</f>
        <v>0</v>
      </c>
      <c r="BC35" s="44" t="n">
        <f aca="false">SUM(BC36:BC37)</f>
        <v>0</v>
      </c>
      <c r="BD35" s="44" t="n">
        <f aca="false">SUM(BD36:BD37)</f>
        <v>0</v>
      </c>
      <c r="BE35" s="44" t="n">
        <f aca="false">SUM(BE36:BE37)</f>
        <v>0</v>
      </c>
      <c r="BF35" s="44" t="n">
        <f aca="false">SUM(BF36:BF37)</f>
        <v>0</v>
      </c>
      <c r="BG35" s="44" t="n">
        <f aca="false">SUM(BG36:BG37)</f>
        <v>0</v>
      </c>
      <c r="BH35" s="44" t="n">
        <f aca="false">SUM(BH36:BH37)</f>
        <v>0</v>
      </c>
      <c r="BI35" s="44" t="n">
        <f aca="false">SUM(BI36:BI37)</f>
        <v>0</v>
      </c>
      <c r="BJ35" s="44" t="n">
        <f aca="false">SUM(BJ36:BJ37)</f>
        <v>0</v>
      </c>
      <c r="BK35" s="44" t="n">
        <f aca="false">SUM(BK36:BK37)</f>
        <v>0</v>
      </c>
      <c r="BL35" s="44" t="n">
        <f aca="false">SUM(BL36:BL37)</f>
        <v>0</v>
      </c>
      <c r="BM35" s="44" t="n">
        <f aca="false">SUM(BM36:BM37)</f>
        <v>0</v>
      </c>
      <c r="BN35" s="44" t="n">
        <f aca="false">SUM(BN36:BN37)</f>
        <v>0</v>
      </c>
      <c r="BO35" s="44" t="n">
        <f aca="false">SUM(BO36:BO37)</f>
        <v>0</v>
      </c>
      <c r="BP35" s="44" t="n">
        <f aca="false">SUM(BP36:BP37)</f>
        <v>0</v>
      </c>
      <c r="BQ35" s="44" t="n">
        <f aca="false">SUM(BQ36:BQ37)</f>
        <v>0</v>
      </c>
      <c r="BR35" s="44" t="n">
        <f aca="false">SUM(BR36:BR37)</f>
        <v>0</v>
      </c>
      <c r="BS35" s="44" t="n">
        <f aca="false">SUM(BS36:BS37)</f>
        <v>0</v>
      </c>
      <c r="BT35" s="44" t="n">
        <f aca="false">SUM(BT36:BT37)</f>
        <v>0</v>
      </c>
      <c r="BU35" s="44" t="n">
        <f aca="false">SUM(BU36:BU37)</f>
        <v>0</v>
      </c>
      <c r="BV35" s="44" t="n">
        <f aca="false">SUM(BV36:BV37)</f>
        <v>0</v>
      </c>
      <c r="BW35" s="44" t="n">
        <f aca="false">SUM(BW36:BW37)</f>
        <v>0</v>
      </c>
      <c r="BX35" s="44" t="n">
        <f aca="false">SUM(BX36:BX37)</f>
        <v>0</v>
      </c>
      <c r="BY35" s="44" t="n">
        <f aca="false">SUM(BY36:BY37)</f>
        <v>0</v>
      </c>
      <c r="BZ35" s="44" t="n">
        <f aca="false">SUM(BZ36:BZ37)</f>
        <v>0</v>
      </c>
      <c r="CA35" s="44" t="n">
        <f aca="false">SUM(CA36:CA37)</f>
        <v>0</v>
      </c>
      <c r="CB35" s="47" t="n">
        <f aca="false">SUM(AX35:CA35)</f>
        <v>0</v>
      </c>
      <c r="CC35" s="48" t="n">
        <f aca="false">SUM(CC36:CC37)</f>
        <v>0</v>
      </c>
      <c r="CD35" s="49" t="n">
        <f aca="false">SUM(CD36:CD37)</f>
        <v>0</v>
      </c>
      <c r="CE35" s="50" t="n">
        <f aca="false">SUM(CE36:CE37)</f>
        <v>0</v>
      </c>
    </row>
    <row r="36" customFormat="false" ht="15" hidden="false" customHeight="true" outlineLevel="0" collapsed="false">
      <c r="A36" s="33" t="s">
        <v>64</v>
      </c>
      <c r="B36" s="68"/>
      <c r="C36" s="66"/>
      <c r="D36" s="66"/>
      <c r="E36" s="66"/>
      <c r="F36" s="35" t="n">
        <f aca="false">SUM(B36:E36)</f>
        <v>0</v>
      </c>
      <c r="G36" s="74"/>
      <c r="H36" s="66"/>
      <c r="I36" s="66"/>
      <c r="J36" s="66"/>
      <c r="K36" s="66"/>
      <c r="L36" s="66"/>
      <c r="M36" s="66"/>
      <c r="N36" s="35" t="n">
        <f aca="false">SUM(G36:M36)</f>
        <v>0</v>
      </c>
      <c r="O36" s="74"/>
      <c r="P36" s="66"/>
      <c r="Q36" s="66"/>
      <c r="R36" s="35" t="n">
        <f aca="false">SUM(O36:Q36)</f>
        <v>0</v>
      </c>
      <c r="S36" s="74"/>
      <c r="T36" s="66"/>
      <c r="U36" s="66"/>
      <c r="V36" s="66"/>
      <c r="W36" s="66"/>
      <c r="X36" s="35" t="n">
        <f aca="false">SUM(S36:W36)</f>
        <v>0</v>
      </c>
      <c r="Y36" s="74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35" t="n">
        <f aca="false">SUM(Y36:AK36)</f>
        <v>0</v>
      </c>
      <c r="AM36" s="74"/>
      <c r="AN36" s="66"/>
      <c r="AO36" s="66"/>
      <c r="AP36" s="66"/>
      <c r="AQ36" s="35" t="n">
        <f aca="false">SUM(AM36:AP36)</f>
        <v>0</v>
      </c>
      <c r="AR36" s="74"/>
      <c r="AS36" s="66"/>
      <c r="AT36" s="66"/>
      <c r="AU36" s="66"/>
      <c r="AV36" s="35" t="n">
        <f aca="false">SUM(AR36:AU36)</f>
        <v>0</v>
      </c>
      <c r="AW36" s="37" t="n">
        <f aca="false">SUM(AV36,AQ36,AL36,X36,R36,N36,F36)</f>
        <v>0</v>
      </c>
      <c r="AX36" s="68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38" t="n">
        <f aca="false">SUM(AX36:CA36)</f>
        <v>0</v>
      </c>
      <c r="CC36" s="64"/>
      <c r="CD36" s="40"/>
      <c r="CE36" s="62" t="n">
        <f aca="false">SUM(AW36+CB36+CC36+CD36)</f>
        <v>0</v>
      </c>
    </row>
    <row r="37" customFormat="false" ht="15" hidden="false" customHeight="true" outlineLevel="0" collapsed="false">
      <c r="A37" s="33" t="s">
        <v>65</v>
      </c>
      <c r="B37" s="72"/>
      <c r="C37" s="70"/>
      <c r="D37" s="70"/>
      <c r="E37" s="70"/>
      <c r="F37" s="52" t="n">
        <f aca="false">SUM(B37:E37)</f>
        <v>0</v>
      </c>
      <c r="G37" s="75"/>
      <c r="H37" s="70"/>
      <c r="I37" s="70"/>
      <c r="J37" s="70"/>
      <c r="K37" s="70"/>
      <c r="L37" s="70"/>
      <c r="M37" s="70"/>
      <c r="N37" s="52" t="n">
        <f aca="false">SUM(G37:M37)</f>
        <v>0</v>
      </c>
      <c r="O37" s="75"/>
      <c r="P37" s="70"/>
      <c r="Q37" s="70"/>
      <c r="R37" s="52" t="n">
        <f aca="false">SUM(O37:Q37)</f>
        <v>0</v>
      </c>
      <c r="S37" s="75"/>
      <c r="T37" s="70"/>
      <c r="U37" s="70"/>
      <c r="V37" s="70"/>
      <c r="W37" s="70"/>
      <c r="X37" s="52" t="n">
        <f aca="false">SUM(S37:W37)</f>
        <v>0</v>
      </c>
      <c r="Y37" s="75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52" t="n">
        <f aca="false">SUM(Y37:AK37)</f>
        <v>0</v>
      </c>
      <c r="AM37" s="75"/>
      <c r="AN37" s="70"/>
      <c r="AO37" s="70"/>
      <c r="AP37" s="70"/>
      <c r="AQ37" s="52" t="n">
        <f aca="false">SUM(AM37:AP37)</f>
        <v>0</v>
      </c>
      <c r="AR37" s="75"/>
      <c r="AS37" s="70"/>
      <c r="AT37" s="70"/>
      <c r="AU37" s="70"/>
      <c r="AV37" s="52" t="n">
        <f aca="false">SUM(AR37:AU37)</f>
        <v>0</v>
      </c>
      <c r="AW37" s="54" t="n">
        <f aca="false">SUM(AV37,AQ37,AL37,X37,R37,N37,F37)</f>
        <v>0</v>
      </c>
      <c r="AX37" s="72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55" t="n">
        <f aca="false">SUM(AX37:CA37)</f>
        <v>0</v>
      </c>
      <c r="CC37" s="56"/>
      <c r="CD37" s="57"/>
      <c r="CE37" s="58" t="n">
        <f aca="false">SUM(AW37+CB37+CC37+CD37)</f>
        <v>0</v>
      </c>
    </row>
    <row r="38" customFormat="false" ht="15" hidden="false" customHeight="true" outlineLevel="0" collapsed="false">
      <c r="A38" s="33" t="s">
        <v>66</v>
      </c>
      <c r="B38" s="43" t="n">
        <f aca="false">SUM(B39:B40)</f>
        <v>0</v>
      </c>
      <c r="C38" s="44" t="n">
        <f aca="false">SUM(C39:C40)</f>
        <v>0</v>
      </c>
      <c r="D38" s="44" t="n">
        <f aca="false">SUM(D39:D40)</f>
        <v>0</v>
      </c>
      <c r="E38" s="44" t="n">
        <f aca="false">SUM(E39:E40)</f>
        <v>0</v>
      </c>
      <c r="F38" s="44" t="n">
        <f aca="false">SUM(B38:E38)</f>
        <v>0</v>
      </c>
      <c r="G38" s="45" t="n">
        <f aca="false">SUM(G39:G40)</f>
        <v>0</v>
      </c>
      <c r="H38" s="44" t="n">
        <f aca="false">SUM(H39:H40)</f>
        <v>0</v>
      </c>
      <c r="I38" s="44" t="n">
        <f aca="false">SUM(I39:I40)</f>
        <v>0</v>
      </c>
      <c r="J38" s="44" t="n">
        <f aca="false">SUM(J39:J40)</f>
        <v>0</v>
      </c>
      <c r="K38" s="44" t="n">
        <f aca="false">SUM(K39:K40)</f>
        <v>0</v>
      </c>
      <c r="L38" s="44" t="n">
        <f aca="false">SUM(L39:L40)</f>
        <v>0</v>
      </c>
      <c r="M38" s="44" t="n">
        <f aca="false">SUM(M39:M40)</f>
        <v>0</v>
      </c>
      <c r="N38" s="44" t="n">
        <f aca="false">SUM(G38:M38)</f>
        <v>0</v>
      </c>
      <c r="O38" s="45" t="n">
        <f aca="false">SUM(O39:O40)</f>
        <v>0</v>
      </c>
      <c r="P38" s="44" t="n">
        <f aca="false">SUM(P39:P40)</f>
        <v>0</v>
      </c>
      <c r="Q38" s="44" t="n">
        <f aca="false">SUM(Q39:Q40)</f>
        <v>0</v>
      </c>
      <c r="R38" s="44" t="n">
        <f aca="false">SUM(O38:Q38)</f>
        <v>0</v>
      </c>
      <c r="S38" s="45" t="n">
        <f aca="false">SUM(S39:S40)</f>
        <v>0</v>
      </c>
      <c r="T38" s="44" t="n">
        <f aca="false">SUM(T39:T40)</f>
        <v>0</v>
      </c>
      <c r="U38" s="44" t="n">
        <f aca="false">SUM(U39:U40)</f>
        <v>0</v>
      </c>
      <c r="V38" s="44" t="n">
        <f aca="false">SUM(V39:V40)</f>
        <v>0</v>
      </c>
      <c r="W38" s="44" t="n">
        <f aca="false">SUM(W39:W40)</f>
        <v>0</v>
      </c>
      <c r="X38" s="44" t="n">
        <f aca="false">SUM(S38:W38)</f>
        <v>0</v>
      </c>
      <c r="Y38" s="45" t="n">
        <f aca="false">SUM(Y39:Y40)</f>
        <v>0</v>
      </c>
      <c r="Z38" s="44" t="n">
        <f aca="false">SUM(Z39:Z40)</f>
        <v>0</v>
      </c>
      <c r="AA38" s="44" t="n">
        <f aca="false">SUM(AA39:AA40)</f>
        <v>0</v>
      </c>
      <c r="AB38" s="44" t="n">
        <f aca="false">SUM(AB39:AB40)</f>
        <v>0</v>
      </c>
      <c r="AC38" s="44" t="n">
        <f aca="false">SUM(AC39:AC40)</f>
        <v>0</v>
      </c>
      <c r="AD38" s="44" t="n">
        <f aca="false">SUM(AD39:AD40)</f>
        <v>0</v>
      </c>
      <c r="AE38" s="44" t="n">
        <f aca="false">SUM(AE39:AE40)</f>
        <v>0</v>
      </c>
      <c r="AF38" s="44" t="n">
        <f aca="false">SUM(AF39:AF40)</f>
        <v>0</v>
      </c>
      <c r="AG38" s="44" t="n">
        <f aca="false">SUM(AG39:AG40)</f>
        <v>0</v>
      </c>
      <c r="AH38" s="44" t="n">
        <f aca="false">SUM(AH39:AH40)</f>
        <v>0</v>
      </c>
      <c r="AI38" s="44" t="n">
        <f aca="false">SUM(AI39:AI40)</f>
        <v>0</v>
      </c>
      <c r="AJ38" s="44" t="n">
        <f aca="false">SUM(AJ39:AJ40)</f>
        <v>0</v>
      </c>
      <c r="AK38" s="44" t="n">
        <f aca="false">SUM(AK39:AK40)</f>
        <v>0</v>
      </c>
      <c r="AL38" s="44" t="n">
        <f aca="false">SUM(Y38:AK38)</f>
        <v>0</v>
      </c>
      <c r="AM38" s="45" t="n">
        <f aca="false">SUM(AM39:AM40)</f>
        <v>0</v>
      </c>
      <c r="AN38" s="44" t="n">
        <f aca="false">SUM(AN39:AN40)</f>
        <v>0</v>
      </c>
      <c r="AO38" s="44" t="n">
        <f aca="false">SUM(AO39:AO40)</f>
        <v>0</v>
      </c>
      <c r="AP38" s="44" t="n">
        <f aca="false">SUM(AP39:AP40)</f>
        <v>0</v>
      </c>
      <c r="AQ38" s="44" t="n">
        <f aca="false">SUM(AM38:AP38)</f>
        <v>0</v>
      </c>
      <c r="AR38" s="45" t="n">
        <f aca="false">SUM(AR39:AR40)</f>
        <v>0</v>
      </c>
      <c r="AS38" s="44" t="n">
        <f aca="false">SUM(AS39:AS40)</f>
        <v>0</v>
      </c>
      <c r="AT38" s="44" t="n">
        <f aca="false">SUM(AT39:AT40)</f>
        <v>0</v>
      </c>
      <c r="AU38" s="44" t="n">
        <f aca="false">SUM(AU39:AU40)</f>
        <v>0</v>
      </c>
      <c r="AV38" s="44" t="n">
        <f aca="false">SUM(AR38:AU38)</f>
        <v>0</v>
      </c>
      <c r="AW38" s="46" t="n">
        <f aca="false">SUM(AV38,AQ38,AL38,X38,R38,N38,F38)</f>
        <v>0</v>
      </c>
      <c r="AX38" s="43" t="n">
        <f aca="false">SUM(AX39:AX40)</f>
        <v>0</v>
      </c>
      <c r="AY38" s="44" t="n">
        <f aca="false">SUM(AY39:AY40)</f>
        <v>0</v>
      </c>
      <c r="AZ38" s="44" t="n">
        <f aca="false">SUM(AZ39:AZ40)</f>
        <v>0</v>
      </c>
      <c r="BA38" s="44" t="n">
        <f aca="false">SUM(BA39:BA40)</f>
        <v>0</v>
      </c>
      <c r="BB38" s="44" t="n">
        <f aca="false">SUM(BB39:BB40)</f>
        <v>0</v>
      </c>
      <c r="BC38" s="44" t="n">
        <f aca="false">SUM(BC39:BC40)</f>
        <v>0</v>
      </c>
      <c r="BD38" s="44" t="n">
        <f aca="false">SUM(BD39:BD40)</f>
        <v>0</v>
      </c>
      <c r="BE38" s="44" t="n">
        <f aca="false">SUM(BE39:BE40)</f>
        <v>0</v>
      </c>
      <c r="BF38" s="44" t="n">
        <f aca="false">SUM(BF39:BF40)</f>
        <v>0</v>
      </c>
      <c r="BG38" s="44" t="n">
        <f aca="false">SUM(BG39:BG40)</f>
        <v>0</v>
      </c>
      <c r="BH38" s="44" t="n">
        <f aca="false">SUM(BH39:BH40)</f>
        <v>0</v>
      </c>
      <c r="BI38" s="44" t="n">
        <f aca="false">SUM(BI39:BI40)</f>
        <v>0</v>
      </c>
      <c r="BJ38" s="44" t="n">
        <f aca="false">SUM(BJ39:BJ40)</f>
        <v>0</v>
      </c>
      <c r="BK38" s="44" t="n">
        <f aca="false">SUM(BK39:BK40)</f>
        <v>0</v>
      </c>
      <c r="BL38" s="44" t="n">
        <f aca="false">SUM(BL39:BL40)</f>
        <v>0</v>
      </c>
      <c r="BM38" s="44" t="n">
        <f aca="false">SUM(BM39:BM40)</f>
        <v>0</v>
      </c>
      <c r="BN38" s="44" t="n">
        <f aca="false">SUM(BN39:BN40)</f>
        <v>0</v>
      </c>
      <c r="BO38" s="44" t="n">
        <f aca="false">SUM(BO39:BO40)</f>
        <v>0</v>
      </c>
      <c r="BP38" s="44" t="n">
        <f aca="false">SUM(BP39:BP40)</f>
        <v>0</v>
      </c>
      <c r="BQ38" s="44" t="n">
        <f aca="false">SUM(BQ39:BQ40)</f>
        <v>0</v>
      </c>
      <c r="BR38" s="44" t="n">
        <f aca="false">SUM(BR39:BR40)</f>
        <v>0</v>
      </c>
      <c r="BS38" s="44" t="n">
        <f aca="false">SUM(BS39:BS40)</f>
        <v>0</v>
      </c>
      <c r="BT38" s="44" t="n">
        <f aca="false">SUM(BT39:BT40)</f>
        <v>0</v>
      </c>
      <c r="BU38" s="44" t="n">
        <f aca="false">SUM(BU39:BU40)</f>
        <v>0</v>
      </c>
      <c r="BV38" s="44" t="n">
        <f aca="false">SUM(BV39:BV40)</f>
        <v>0</v>
      </c>
      <c r="BW38" s="44" t="n">
        <f aca="false">SUM(BW39:BW40)</f>
        <v>0</v>
      </c>
      <c r="BX38" s="44" t="n">
        <f aca="false">SUM(BX39:BX40)</f>
        <v>0</v>
      </c>
      <c r="BY38" s="44" t="n">
        <f aca="false">SUM(BY39:BY40)</f>
        <v>0</v>
      </c>
      <c r="BZ38" s="44" t="n">
        <f aca="false">SUM(BZ39:BZ40)</f>
        <v>0</v>
      </c>
      <c r="CA38" s="44" t="n">
        <f aca="false">SUM(CA39:CA40)</f>
        <v>0</v>
      </c>
      <c r="CB38" s="47" t="n">
        <f aca="false">SUM(AX38:CA38)</f>
        <v>0</v>
      </c>
      <c r="CC38" s="48" t="n">
        <f aca="false">SUM(CC39:CC40)</f>
        <v>0</v>
      </c>
      <c r="CD38" s="49" t="n">
        <f aca="false">SUM(CD39:CD40)</f>
        <v>0</v>
      </c>
      <c r="CE38" s="50" t="n">
        <f aca="false">SUM(CE39:CE40)</f>
        <v>0</v>
      </c>
    </row>
    <row r="39" customFormat="false" ht="15" hidden="false" customHeight="true" outlineLevel="0" collapsed="false">
      <c r="A39" s="33" t="s">
        <v>67</v>
      </c>
      <c r="B39" s="68"/>
      <c r="C39" s="66"/>
      <c r="D39" s="66"/>
      <c r="E39" s="66"/>
      <c r="F39" s="35" t="n">
        <f aca="false">SUM(B39:E39)</f>
        <v>0</v>
      </c>
      <c r="G39" s="74"/>
      <c r="H39" s="66"/>
      <c r="I39" s="66"/>
      <c r="J39" s="66"/>
      <c r="K39" s="66"/>
      <c r="L39" s="66"/>
      <c r="M39" s="66"/>
      <c r="N39" s="35" t="n">
        <f aca="false">SUM(G39:M39)</f>
        <v>0</v>
      </c>
      <c r="O39" s="74"/>
      <c r="P39" s="66"/>
      <c r="Q39" s="66"/>
      <c r="R39" s="35" t="n">
        <f aca="false">SUM(O39:Q39)</f>
        <v>0</v>
      </c>
      <c r="S39" s="74"/>
      <c r="T39" s="66"/>
      <c r="U39" s="66"/>
      <c r="V39" s="66"/>
      <c r="W39" s="66"/>
      <c r="X39" s="35" t="n">
        <f aca="false">SUM(S39:W39)</f>
        <v>0</v>
      </c>
      <c r="Y39" s="74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35" t="n">
        <f aca="false">SUM(Y39:AK39)</f>
        <v>0</v>
      </c>
      <c r="AM39" s="74"/>
      <c r="AN39" s="66"/>
      <c r="AO39" s="66"/>
      <c r="AP39" s="66"/>
      <c r="AQ39" s="35" t="n">
        <f aca="false">SUM(AM39:AP39)</f>
        <v>0</v>
      </c>
      <c r="AR39" s="74"/>
      <c r="AS39" s="66"/>
      <c r="AT39" s="66"/>
      <c r="AU39" s="66"/>
      <c r="AV39" s="35" t="n">
        <f aca="false">SUM(AR39:AU39)</f>
        <v>0</v>
      </c>
      <c r="AW39" s="37" t="n">
        <f aca="false">SUM(AV39,AQ39,AL39,X39,R39,N39,F39)</f>
        <v>0</v>
      </c>
      <c r="AX39" s="68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38" t="n">
        <f aca="false">SUM(AX39:CA39)</f>
        <v>0</v>
      </c>
      <c r="CC39" s="64"/>
      <c r="CD39" s="40"/>
      <c r="CE39" s="62" t="n">
        <f aca="false">SUM(AW39+CB39+CC39+CD39)</f>
        <v>0</v>
      </c>
    </row>
    <row r="40" customFormat="false" ht="15" hidden="false" customHeight="true" outlineLevel="0" collapsed="false">
      <c r="A40" s="33" t="s">
        <v>68</v>
      </c>
      <c r="B40" s="72"/>
      <c r="C40" s="70"/>
      <c r="D40" s="70"/>
      <c r="E40" s="70"/>
      <c r="F40" s="52" t="n">
        <f aca="false">SUM(B40:E40)</f>
        <v>0</v>
      </c>
      <c r="G40" s="75"/>
      <c r="H40" s="70"/>
      <c r="I40" s="70"/>
      <c r="J40" s="70"/>
      <c r="K40" s="70"/>
      <c r="L40" s="70"/>
      <c r="M40" s="70"/>
      <c r="N40" s="52" t="n">
        <f aca="false">SUM(G40:M40)</f>
        <v>0</v>
      </c>
      <c r="O40" s="75"/>
      <c r="P40" s="70"/>
      <c r="Q40" s="70"/>
      <c r="R40" s="52" t="n">
        <f aca="false">SUM(O40:Q40)</f>
        <v>0</v>
      </c>
      <c r="S40" s="75"/>
      <c r="T40" s="70"/>
      <c r="U40" s="70"/>
      <c r="V40" s="70"/>
      <c r="W40" s="70"/>
      <c r="X40" s="52" t="n">
        <f aca="false">SUM(S40:W40)</f>
        <v>0</v>
      </c>
      <c r="Y40" s="75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52" t="n">
        <f aca="false">SUM(Y40:AK40)</f>
        <v>0</v>
      </c>
      <c r="AM40" s="75"/>
      <c r="AN40" s="70"/>
      <c r="AO40" s="70"/>
      <c r="AP40" s="70"/>
      <c r="AQ40" s="52" t="n">
        <f aca="false">SUM(AM40:AP40)</f>
        <v>0</v>
      </c>
      <c r="AR40" s="75"/>
      <c r="AS40" s="70"/>
      <c r="AT40" s="70"/>
      <c r="AU40" s="70"/>
      <c r="AV40" s="52" t="n">
        <f aca="false">SUM(AR40:AU40)</f>
        <v>0</v>
      </c>
      <c r="AW40" s="55" t="n">
        <f aca="false">SUM(AV40,AQ40,AL40,X40,R40,N40,F40)</f>
        <v>0</v>
      </c>
      <c r="AX40" s="72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55" t="n">
        <f aca="false">SUM(AX40:CA40)</f>
        <v>0</v>
      </c>
      <c r="CC40" s="56"/>
      <c r="CD40" s="57"/>
      <c r="CE40" s="58" t="n">
        <f aca="false">SUM(AW40+CB40+CC40+CD40)</f>
        <v>0</v>
      </c>
    </row>
    <row r="41" customFormat="false" ht="15" hidden="false" customHeight="true" outlineLevel="0" collapsed="false">
      <c r="A41" s="33" t="s">
        <v>69</v>
      </c>
      <c r="B41" s="43" t="n">
        <f aca="false">SUM(B42:B44)</f>
        <v>0</v>
      </c>
      <c r="C41" s="44" t="n">
        <f aca="false">SUM(C42:C44)</f>
        <v>0</v>
      </c>
      <c r="D41" s="44" t="n">
        <f aca="false">SUM(D42:D44)</f>
        <v>0</v>
      </c>
      <c r="E41" s="44" t="n">
        <f aca="false">SUM(E42:E44)</f>
        <v>0</v>
      </c>
      <c r="F41" s="44" t="n">
        <f aca="false">SUM(B41:E41)</f>
        <v>0</v>
      </c>
      <c r="G41" s="45" t="n">
        <f aca="false">SUM(G42:G44)</f>
        <v>0</v>
      </c>
      <c r="H41" s="44" t="n">
        <f aca="false">SUM(H42:H44)</f>
        <v>0</v>
      </c>
      <c r="I41" s="44" t="n">
        <f aca="false">SUM(I42:I44)</f>
        <v>0</v>
      </c>
      <c r="J41" s="44" t="n">
        <f aca="false">SUM(J42:J44)</f>
        <v>0</v>
      </c>
      <c r="K41" s="44" t="n">
        <f aca="false">SUM(K42:K44)</f>
        <v>0</v>
      </c>
      <c r="L41" s="44" t="n">
        <f aca="false">SUM(L42:L44)</f>
        <v>0</v>
      </c>
      <c r="M41" s="44" t="n">
        <f aca="false">SUM(M42:M44)</f>
        <v>0</v>
      </c>
      <c r="N41" s="44" t="n">
        <f aca="false">SUM(G41:M41)</f>
        <v>0</v>
      </c>
      <c r="O41" s="45" t="n">
        <f aca="false">SUM(O42:O44)</f>
        <v>0</v>
      </c>
      <c r="P41" s="44" t="n">
        <f aca="false">SUM(P42:P44)</f>
        <v>0</v>
      </c>
      <c r="Q41" s="44" t="n">
        <f aca="false">SUM(Q42:Q44)</f>
        <v>0</v>
      </c>
      <c r="R41" s="44" t="n">
        <f aca="false">SUM(O41:Q41)</f>
        <v>0</v>
      </c>
      <c r="S41" s="45" t="n">
        <f aca="false">SUM(S42:S44)</f>
        <v>0</v>
      </c>
      <c r="T41" s="44" t="n">
        <f aca="false">SUM(T42:T44)</f>
        <v>0</v>
      </c>
      <c r="U41" s="44" t="n">
        <f aca="false">SUM(U42:U44)</f>
        <v>0</v>
      </c>
      <c r="V41" s="44" t="n">
        <f aca="false">SUM(V42:V44)</f>
        <v>0</v>
      </c>
      <c r="W41" s="44" t="n">
        <f aca="false">SUM(W42:W44)</f>
        <v>0</v>
      </c>
      <c r="X41" s="44" t="n">
        <f aca="false">SUM(S41:W41)</f>
        <v>0</v>
      </c>
      <c r="Y41" s="45" t="n">
        <f aca="false">SUM(Y42:Y44)</f>
        <v>0</v>
      </c>
      <c r="Z41" s="44" t="n">
        <f aca="false">SUM(Z42:Z44)</f>
        <v>0</v>
      </c>
      <c r="AA41" s="44" t="n">
        <f aca="false">SUM(AA42:AA44)</f>
        <v>0</v>
      </c>
      <c r="AB41" s="44" t="n">
        <f aca="false">SUM(AB42:AB44)</f>
        <v>0</v>
      </c>
      <c r="AC41" s="44" t="n">
        <f aca="false">SUM(AC42:AC44)</f>
        <v>0</v>
      </c>
      <c r="AD41" s="44" t="n">
        <f aca="false">SUM(AD42:AD44)</f>
        <v>0</v>
      </c>
      <c r="AE41" s="44" t="n">
        <f aca="false">SUM(AE42:AE44)</f>
        <v>0</v>
      </c>
      <c r="AF41" s="44" t="n">
        <f aca="false">SUM(AF42:AF44)</f>
        <v>0</v>
      </c>
      <c r="AG41" s="44" t="n">
        <f aca="false">SUM(AG42:AG44)</f>
        <v>0</v>
      </c>
      <c r="AH41" s="44" t="n">
        <f aca="false">SUM(AH42:AH44)</f>
        <v>0</v>
      </c>
      <c r="AI41" s="44" t="n">
        <f aca="false">SUM(AI42:AI44)</f>
        <v>0</v>
      </c>
      <c r="AJ41" s="44" t="n">
        <f aca="false">SUM(AJ42:AJ44)</f>
        <v>0</v>
      </c>
      <c r="AK41" s="44" t="n">
        <f aca="false">SUM(AK42:AK44)</f>
        <v>0</v>
      </c>
      <c r="AL41" s="44" t="n">
        <f aca="false">SUM(Y41:AK41)</f>
        <v>0</v>
      </c>
      <c r="AM41" s="45" t="n">
        <f aca="false">SUM(AM42:AM44)</f>
        <v>0</v>
      </c>
      <c r="AN41" s="44" t="n">
        <f aca="false">SUM(AN42:AN44)</f>
        <v>0</v>
      </c>
      <c r="AO41" s="44" t="n">
        <f aca="false">SUM(AO42:AO44)</f>
        <v>0</v>
      </c>
      <c r="AP41" s="44" t="n">
        <f aca="false">SUM(AP42:AP44)</f>
        <v>0</v>
      </c>
      <c r="AQ41" s="44" t="n">
        <f aca="false">SUM(AM41:AP41)</f>
        <v>0</v>
      </c>
      <c r="AR41" s="45" t="n">
        <f aca="false">SUM(AR42:AR44)</f>
        <v>0</v>
      </c>
      <c r="AS41" s="44" t="n">
        <f aca="false">SUM(AS42:AS44)</f>
        <v>0</v>
      </c>
      <c r="AT41" s="44" t="n">
        <f aca="false">SUM(AT42:AT44)</f>
        <v>0</v>
      </c>
      <c r="AU41" s="44" t="n">
        <f aca="false">SUM(AU42:AU44)</f>
        <v>0</v>
      </c>
      <c r="AV41" s="44" t="n">
        <f aca="false">SUM(AR41:AU41)</f>
        <v>0</v>
      </c>
      <c r="AW41" s="46" t="n">
        <f aca="false">SUM(AV41,AQ41,AL41,X41,R41,N41,F41)</f>
        <v>0</v>
      </c>
      <c r="AX41" s="43" t="n">
        <f aca="false">SUM(AX42:AX44)</f>
        <v>0</v>
      </c>
      <c r="AY41" s="44" t="n">
        <f aca="false">SUM(AY42:AY44)</f>
        <v>0</v>
      </c>
      <c r="AZ41" s="44" t="n">
        <f aca="false">SUM(AZ42:AZ44)</f>
        <v>0</v>
      </c>
      <c r="BA41" s="44" t="n">
        <f aca="false">SUM(BA42:BA44)</f>
        <v>0</v>
      </c>
      <c r="BB41" s="44" t="n">
        <f aca="false">SUM(BB42:BB44)</f>
        <v>0</v>
      </c>
      <c r="BC41" s="44" t="n">
        <f aca="false">SUM(BC42:BC44)</f>
        <v>0</v>
      </c>
      <c r="BD41" s="44" t="n">
        <f aca="false">SUM(BD42:BD44)</f>
        <v>0</v>
      </c>
      <c r="BE41" s="44" t="n">
        <f aca="false">SUM(BE42:BE44)</f>
        <v>0</v>
      </c>
      <c r="BF41" s="44" t="n">
        <f aca="false">SUM(BF42:BF44)</f>
        <v>0</v>
      </c>
      <c r="BG41" s="44" t="n">
        <f aca="false">SUM(BG42:BG44)</f>
        <v>0</v>
      </c>
      <c r="BH41" s="44" t="n">
        <f aca="false">SUM(BH42:BH44)</f>
        <v>0</v>
      </c>
      <c r="BI41" s="44" t="n">
        <f aca="false">SUM(BI42:BI44)</f>
        <v>0</v>
      </c>
      <c r="BJ41" s="44" t="n">
        <f aca="false">SUM(BJ42:BJ44)</f>
        <v>0</v>
      </c>
      <c r="BK41" s="44" t="n">
        <f aca="false">SUM(BK42:BK44)</f>
        <v>0</v>
      </c>
      <c r="BL41" s="44" t="n">
        <f aca="false">SUM(BL42:BL44)</f>
        <v>0</v>
      </c>
      <c r="BM41" s="44" t="n">
        <f aca="false">SUM(BM42:BM44)</f>
        <v>0</v>
      </c>
      <c r="BN41" s="44" t="n">
        <f aca="false">SUM(BN42:BN44)</f>
        <v>0</v>
      </c>
      <c r="BO41" s="44" t="n">
        <f aca="false">SUM(BO42:BO44)</f>
        <v>0</v>
      </c>
      <c r="BP41" s="44" t="n">
        <f aca="false">SUM(BP42:BP44)</f>
        <v>0</v>
      </c>
      <c r="BQ41" s="44" t="n">
        <f aca="false">SUM(BQ42:BQ44)</f>
        <v>0</v>
      </c>
      <c r="BR41" s="44" t="n">
        <f aca="false">SUM(BR42:BR44)</f>
        <v>0</v>
      </c>
      <c r="BS41" s="44" t="n">
        <f aca="false">SUM(BS42:BS44)</f>
        <v>0</v>
      </c>
      <c r="BT41" s="44" t="n">
        <f aca="false">SUM(BT42:BT44)</f>
        <v>0</v>
      </c>
      <c r="BU41" s="44" t="n">
        <f aca="false">SUM(BU42:BU44)</f>
        <v>0</v>
      </c>
      <c r="BV41" s="44" t="n">
        <f aca="false">SUM(BV42:BV44)</f>
        <v>0</v>
      </c>
      <c r="BW41" s="44" t="n">
        <f aca="false">SUM(BW42:BW44)</f>
        <v>0</v>
      </c>
      <c r="BX41" s="44" t="n">
        <f aca="false">SUM(BX42:BX44)</f>
        <v>0</v>
      </c>
      <c r="BY41" s="44" t="n">
        <f aca="false">SUM(BY42:BY44)</f>
        <v>0</v>
      </c>
      <c r="BZ41" s="44" t="n">
        <f aca="false">SUM(BZ42:BZ44)</f>
        <v>0</v>
      </c>
      <c r="CA41" s="44" t="n">
        <f aca="false">SUM(CA42:CA44)</f>
        <v>0</v>
      </c>
      <c r="CB41" s="47" t="n">
        <f aca="false">SUM(AX41:CA41)</f>
        <v>0</v>
      </c>
      <c r="CC41" s="48" t="n">
        <f aca="false">SUM(CC42:CC44)</f>
        <v>0</v>
      </c>
      <c r="CD41" s="49" t="n">
        <f aca="false">SUM(CD42:CD44)</f>
        <v>0</v>
      </c>
      <c r="CE41" s="50" t="n">
        <f aca="false">SUM(CE42:CE44)</f>
        <v>0</v>
      </c>
    </row>
    <row r="42" customFormat="false" ht="15" hidden="false" customHeight="true" outlineLevel="0" collapsed="false">
      <c r="A42" s="33" t="s">
        <v>70</v>
      </c>
      <c r="B42" s="34"/>
      <c r="C42" s="35"/>
      <c r="D42" s="35"/>
      <c r="E42" s="35"/>
      <c r="F42" s="35" t="n">
        <f aca="false">SUM(B42:E42)</f>
        <v>0</v>
      </c>
      <c r="G42" s="36"/>
      <c r="H42" s="35"/>
      <c r="I42" s="35"/>
      <c r="J42" s="35"/>
      <c r="K42" s="35"/>
      <c r="L42" s="35"/>
      <c r="M42" s="35"/>
      <c r="N42" s="35" t="n">
        <f aca="false">SUM(G42:M42)</f>
        <v>0</v>
      </c>
      <c r="O42" s="36"/>
      <c r="P42" s="35"/>
      <c r="Q42" s="35"/>
      <c r="R42" s="35" t="n">
        <f aca="false">SUM(O42:Q42)</f>
        <v>0</v>
      </c>
      <c r="S42" s="36"/>
      <c r="T42" s="35"/>
      <c r="U42" s="35"/>
      <c r="V42" s="35"/>
      <c r="W42" s="35"/>
      <c r="X42" s="35" t="n">
        <f aca="false">SUM(S42:W42)</f>
        <v>0</v>
      </c>
      <c r="Y42" s="36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 t="n">
        <f aca="false">SUM(Y42:AK42)</f>
        <v>0</v>
      </c>
      <c r="AM42" s="36"/>
      <c r="AN42" s="35"/>
      <c r="AO42" s="35"/>
      <c r="AP42" s="35"/>
      <c r="AQ42" s="35" t="n">
        <f aca="false">SUM(AM42:AP42)</f>
        <v>0</v>
      </c>
      <c r="AR42" s="36"/>
      <c r="AS42" s="35"/>
      <c r="AT42" s="35"/>
      <c r="AU42" s="35"/>
      <c r="AV42" s="35" t="n">
        <f aca="false">SUM(AR42:AU42)</f>
        <v>0</v>
      </c>
      <c r="AW42" s="37" t="n">
        <f aca="false">SUM(AV42,AQ42,AL42,X42,R42,N42,F42)</f>
        <v>0</v>
      </c>
      <c r="AX42" s="34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8" t="n">
        <f aca="false">SUM(AX42:CA42)</f>
        <v>0</v>
      </c>
      <c r="CC42" s="64"/>
      <c r="CD42" s="40"/>
      <c r="CE42" s="62" t="n">
        <f aca="false">SUM(AW42+CB42+CC42+CD42)</f>
        <v>0</v>
      </c>
    </row>
    <row r="43" customFormat="false" ht="15" hidden="false" customHeight="true" outlineLevel="0" collapsed="false">
      <c r="A43" s="33" t="s">
        <v>71</v>
      </c>
      <c r="B43" s="34"/>
      <c r="C43" s="35"/>
      <c r="D43" s="35"/>
      <c r="E43" s="35"/>
      <c r="F43" s="35" t="n">
        <f aca="false">SUM(B43:E43)</f>
        <v>0</v>
      </c>
      <c r="G43" s="36"/>
      <c r="H43" s="35"/>
      <c r="I43" s="35"/>
      <c r="J43" s="35"/>
      <c r="K43" s="35"/>
      <c r="L43" s="35"/>
      <c r="M43" s="35"/>
      <c r="N43" s="35" t="n">
        <f aca="false">SUM(G43:M43)</f>
        <v>0</v>
      </c>
      <c r="O43" s="36"/>
      <c r="P43" s="35"/>
      <c r="Q43" s="35"/>
      <c r="R43" s="35" t="n">
        <f aca="false">SUM(O43:Q43)</f>
        <v>0</v>
      </c>
      <c r="S43" s="36"/>
      <c r="T43" s="35"/>
      <c r="U43" s="35"/>
      <c r="V43" s="35"/>
      <c r="W43" s="35"/>
      <c r="X43" s="35" t="n">
        <f aca="false">SUM(S43:W43)</f>
        <v>0</v>
      </c>
      <c r="Y43" s="36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 t="n">
        <f aca="false">SUM(Y43:AK43)</f>
        <v>0</v>
      </c>
      <c r="AM43" s="36"/>
      <c r="AN43" s="35"/>
      <c r="AO43" s="35"/>
      <c r="AP43" s="35"/>
      <c r="AQ43" s="35" t="n">
        <f aca="false">SUM(AM43:AP43)</f>
        <v>0</v>
      </c>
      <c r="AR43" s="36"/>
      <c r="AS43" s="35"/>
      <c r="AT43" s="35"/>
      <c r="AU43" s="35"/>
      <c r="AV43" s="35" t="n">
        <f aca="false">SUM(AR43:AU43)</f>
        <v>0</v>
      </c>
      <c r="AW43" s="37" t="n">
        <f aca="false">SUM(AV43,AQ43,AL43,X43,R43,N43,F43)</f>
        <v>0</v>
      </c>
      <c r="AX43" s="34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8" t="n">
        <f aca="false">SUM(AX43:CA43)</f>
        <v>0</v>
      </c>
      <c r="CC43" s="64"/>
      <c r="CD43" s="40"/>
      <c r="CE43" s="62" t="n">
        <f aca="false">SUM(AW43+CB43+CC43+CD43)</f>
        <v>0</v>
      </c>
    </row>
    <row r="44" customFormat="false" ht="15" hidden="false" customHeight="true" outlineLevel="0" collapsed="false">
      <c r="A44" s="33" t="s">
        <v>72</v>
      </c>
      <c r="B44" s="76"/>
      <c r="C44" s="35"/>
      <c r="D44" s="35"/>
      <c r="E44" s="35"/>
      <c r="F44" s="35" t="n">
        <f aca="false">SUM(B44:E44)</f>
        <v>0</v>
      </c>
      <c r="G44" s="77"/>
      <c r="H44" s="35"/>
      <c r="I44" s="35"/>
      <c r="J44" s="35"/>
      <c r="K44" s="35"/>
      <c r="L44" s="35"/>
      <c r="M44" s="35"/>
      <c r="N44" s="35" t="n">
        <f aca="false">SUM(G44:M44)</f>
        <v>0</v>
      </c>
      <c r="O44" s="77"/>
      <c r="P44" s="35"/>
      <c r="Q44" s="35"/>
      <c r="R44" s="35" t="n">
        <f aca="false">SUM(O44:Q44)</f>
        <v>0</v>
      </c>
      <c r="S44" s="77"/>
      <c r="T44" s="35"/>
      <c r="U44" s="35"/>
      <c r="V44" s="35"/>
      <c r="W44" s="35"/>
      <c r="X44" s="35" t="n">
        <f aca="false">SUM(S44:W44)</f>
        <v>0</v>
      </c>
      <c r="Y44" s="77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 t="n">
        <f aca="false">SUM(Y44:AK44)</f>
        <v>0</v>
      </c>
      <c r="AM44" s="77"/>
      <c r="AN44" s="35"/>
      <c r="AO44" s="35"/>
      <c r="AP44" s="35"/>
      <c r="AQ44" s="35" t="n">
        <f aca="false">SUM(AM44:AP44)</f>
        <v>0</v>
      </c>
      <c r="AR44" s="77"/>
      <c r="AS44" s="35"/>
      <c r="AT44" s="35"/>
      <c r="AU44" s="35"/>
      <c r="AV44" s="35" t="n">
        <f aca="false">SUM(AR44:AU44)</f>
        <v>0</v>
      </c>
      <c r="AW44" s="37" t="n">
        <f aca="false">SUM(AV44,AQ44,AL44,X44,R44,N44,F44)</f>
        <v>0</v>
      </c>
      <c r="AX44" s="34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8" t="n">
        <f aca="false">SUM(AX44:CA44)</f>
        <v>0</v>
      </c>
      <c r="CC44" s="64"/>
      <c r="CD44" s="40"/>
      <c r="CE44" s="62" t="n">
        <f aca="false">SUM(AW44+CB44+CC44+CD44)</f>
        <v>0</v>
      </c>
    </row>
    <row r="45" customFormat="false" ht="15" hidden="false" customHeight="true" outlineLevel="0" collapsed="false">
      <c r="A45" s="78" t="s">
        <v>73</v>
      </c>
      <c r="B45" s="79" t="n">
        <f aca="false">SUM(B12,B14,B19,B25,B33,B35,B38,B41)</f>
        <v>700000</v>
      </c>
      <c r="C45" s="80" t="n">
        <f aca="false">SUM(C12,C14,C19,C25,C33,C35,C38,C41)</f>
        <v>650000</v>
      </c>
      <c r="D45" s="80" t="n">
        <f aca="false">SUM(D12,D14,D19,D25,D33,D35,D38,D41)</f>
        <v>0</v>
      </c>
      <c r="E45" s="80" t="n">
        <f aca="false">SUM(E12,E14,E19,E25,E33,E35,E38,E41)</f>
        <v>0</v>
      </c>
      <c r="F45" s="80" t="n">
        <f aca="false">SUM(B45:E45)</f>
        <v>1350000</v>
      </c>
      <c r="G45" s="81" t="n">
        <f aca="false">SUM(G12,G14,G19,G25,G33,G35,G38,G41)</f>
        <v>400000</v>
      </c>
      <c r="H45" s="80" t="n">
        <f aca="false">SUM(H12,H14,H19,H25,H33,H35,H38,H41)</f>
        <v>0</v>
      </c>
      <c r="I45" s="80" t="n">
        <f aca="false">SUM(I12,I14,I19,I25,I33,I35,I38,I41)</f>
        <v>0</v>
      </c>
      <c r="J45" s="80" t="n">
        <f aca="false">SUM(J12,J14,J19,J25,J33,J35,J38,J41)</f>
        <v>0</v>
      </c>
      <c r="K45" s="80" t="n">
        <f aca="false">SUM(K12,K14,K19,K25,K33,K35,K38,K41)</f>
        <v>0</v>
      </c>
      <c r="L45" s="80" t="n">
        <f aca="false">SUM(L12,L14,L19,L25,L33,L35,L38,L41)</f>
        <v>0</v>
      </c>
      <c r="M45" s="80" t="n">
        <f aca="false">SUM(M12,M14,M19,M25,M33,M35,M38,M41)</f>
        <v>0</v>
      </c>
      <c r="N45" s="80" t="n">
        <f aca="false">SUM(G45:M45)</f>
        <v>400000</v>
      </c>
      <c r="O45" s="81" t="n">
        <f aca="false">SUM(O12,O14,O19,O25,O33,O35,O38,O41)</f>
        <v>0</v>
      </c>
      <c r="P45" s="80" t="n">
        <f aca="false">SUM(P12,P14,P19,P25,P33,P35,P38,P41)</f>
        <v>0</v>
      </c>
      <c r="Q45" s="80" t="n">
        <f aca="false">SUM(Q12,Q14,Q19,Q25,Q33,Q35,Q38,Q41)</f>
        <v>0</v>
      </c>
      <c r="R45" s="80" t="n">
        <f aca="false">SUM(O45:Q45)</f>
        <v>0</v>
      </c>
      <c r="S45" s="81" t="n">
        <f aca="false">SUM(S12,S14,S19,S25,S33,S35,S38,S41)</f>
        <v>0</v>
      </c>
      <c r="T45" s="80" t="n">
        <f aca="false">SUM(T12,T14,T19,T25,T33,T35,T38,T41)</f>
        <v>0</v>
      </c>
      <c r="U45" s="80" t="n">
        <f aca="false">SUM(U12,U14,U19,U25,U33,U35,U38,U41)</f>
        <v>0</v>
      </c>
      <c r="V45" s="80" t="n">
        <f aca="false">SUM(V12,V14,V19,V25,V33,V35,V38,V41)</f>
        <v>0</v>
      </c>
      <c r="W45" s="80" t="n">
        <f aca="false">SUM(W12,W14,W19,W25,W33,W35,W38,W41)</f>
        <v>0</v>
      </c>
      <c r="X45" s="80" t="n">
        <f aca="false">SUM(S45:W45)</f>
        <v>0</v>
      </c>
      <c r="Y45" s="81" t="n">
        <f aca="false">SUM(Y12,Y14,Y19,Y25,Y33,Y35,Y38,Y41)</f>
        <v>133000</v>
      </c>
      <c r="Z45" s="80" t="n">
        <f aca="false">SUM(Z12,Z14,Z19,Z25,Z33,Z35,Z38,Z41)</f>
        <v>0</v>
      </c>
      <c r="AA45" s="80" t="n">
        <f aca="false">SUM(AA12,AA14,AA19,AA25,AA33,AA35,AA38,AA41)</f>
        <v>0</v>
      </c>
      <c r="AB45" s="80" t="n">
        <f aca="false">SUM(AB12,AB14,AB19,AB25,AB33,AB35,AB38,AB41)</f>
        <v>0</v>
      </c>
      <c r="AC45" s="80" t="n">
        <f aca="false">SUM(AC12,AC14,AC19,AC25,AC33,AC35,AC38,AC41)</f>
        <v>0</v>
      </c>
      <c r="AD45" s="80" t="n">
        <f aca="false">SUM(AD12,AD14,AD19,AD25,AD33,AD35,AD38,AD41)</f>
        <v>0</v>
      </c>
      <c r="AE45" s="80" t="n">
        <f aca="false">SUM(AE12,AE14,AE19,AE25,AE33,AE35,AE38,AE41)</f>
        <v>0</v>
      </c>
      <c r="AF45" s="80" t="n">
        <f aca="false">SUM(AF12,AF14,AF19,AF25,AF33,AF35,AF38,AF41)</f>
        <v>0</v>
      </c>
      <c r="AG45" s="80" t="n">
        <f aca="false">SUM(AG12,AG14,AG19,AG25,AG33,AG35,AG38,AG41)</f>
        <v>0</v>
      </c>
      <c r="AH45" s="80" t="n">
        <f aca="false">SUM(AH12,AH14,AH19,AH25,AH33,AH35,AH38,AH41)</f>
        <v>0</v>
      </c>
      <c r="AI45" s="80" t="n">
        <f aca="false">SUM(AI12,AI14,AI19,AI25,AI33,AI35,AI38,AI41)</f>
        <v>0</v>
      </c>
      <c r="AJ45" s="80" t="n">
        <f aca="false">SUM(AJ12,AJ14,AJ19,AJ25,AJ33,AJ35,AJ38,AJ41)</f>
        <v>0</v>
      </c>
      <c r="AK45" s="80" t="n">
        <f aca="false">SUM(AK12,AK14,AK19,AK25,AK33,AK35,AK38,AK41)</f>
        <v>0</v>
      </c>
      <c r="AL45" s="80" t="n">
        <f aca="false">SUM(Y45:AK45)</f>
        <v>133000</v>
      </c>
      <c r="AM45" s="81" t="n">
        <f aca="false">SUM(AM12,AM14,AM19,AM25,AM33,AM35,AM38,AM41)</f>
        <v>0</v>
      </c>
      <c r="AN45" s="80" t="n">
        <f aca="false">SUM(AN12,AN14,AN19,AN25,AN33,AN35,AN38,AN41)</f>
        <v>0</v>
      </c>
      <c r="AO45" s="80" t="n">
        <f aca="false">SUM(AO12,AO14,AO19,AO25,AO33,AO35,AO38,AO41)</f>
        <v>0</v>
      </c>
      <c r="AP45" s="80" t="n">
        <f aca="false">SUM(AP12,AP14,AP19,AP25,AP33,AP35,AP38,AP41)</f>
        <v>0</v>
      </c>
      <c r="AQ45" s="80" t="n">
        <f aca="false">SUM(AM45:AP45)</f>
        <v>0</v>
      </c>
      <c r="AR45" s="81" t="n">
        <f aca="false">SUM(AR12,AR14,AR19,AR25,AR33,AR35,AR38,AR41)</f>
        <v>0</v>
      </c>
      <c r="AS45" s="80" t="n">
        <f aca="false">SUM(AS12,AS14,AS19,AS25,AS33,AS35,AS38,AS41)</f>
        <v>0</v>
      </c>
      <c r="AT45" s="80" t="n">
        <f aca="false">SUM(AT12,AT14,AT19,AT25,AT33,AT35,AT38,AT41)</f>
        <v>0</v>
      </c>
      <c r="AU45" s="80" t="n">
        <f aca="false">SUM(AU12,AU14,AU19,AU25,AU33,AU35,AU38,AU41)</f>
        <v>0</v>
      </c>
      <c r="AV45" s="80" t="n">
        <f aca="false">SUM(AR45:AU45)</f>
        <v>0</v>
      </c>
      <c r="AW45" s="82" t="n">
        <f aca="false">SUM(AV45,AQ45,AL45,X45,R45,N45,F45)</f>
        <v>1883000</v>
      </c>
      <c r="AX45" s="79" t="n">
        <f aca="false">SUM(AX12,AX14,AX19,AX25,AX33,AX35,AX38,AX41)</f>
        <v>619101</v>
      </c>
      <c r="AY45" s="80" t="n">
        <f aca="false">SUM(AY12,AY14,AY19,AY25,AY33,AY35,AY38,AY41)</f>
        <v>16000</v>
      </c>
      <c r="AZ45" s="80" t="n">
        <f aca="false">SUM(AZ12,AZ14,AZ19,AZ25,AZ33,AZ35,AZ38,AZ41)</f>
        <v>24500</v>
      </c>
      <c r="BA45" s="80" t="n">
        <f aca="false">SUM(BA12,BA14,BA19,BA25,BA33,BA35,BA38,BA41)</f>
        <v>90000</v>
      </c>
      <c r="BB45" s="80" t="n">
        <f aca="false">SUM(BB12,BB14,BB19,BB25,BB33,BB35,BB38,BB41)</f>
        <v>250000</v>
      </c>
      <c r="BC45" s="80" t="n">
        <f aca="false">SUM(BC12,BC14,BC19,BC25,BC33,BC35,BC38,BC41)</f>
        <v>61000</v>
      </c>
      <c r="BD45" s="80" t="n">
        <f aca="false">SUM(BD12,BD14,BD19,BD25,BD33,BD35,BD38,BD41)</f>
        <v>600000</v>
      </c>
      <c r="BE45" s="80" t="n">
        <f aca="false">SUM(BE12,BE14,BE19,BE25,BE33,BE35,BE38,BE41)</f>
        <v>0</v>
      </c>
      <c r="BF45" s="80" t="n">
        <f aca="false">SUM(BF12,BF14,BF19,BF25,BF33,BF35,BF38,BF41)</f>
        <v>0</v>
      </c>
      <c r="BG45" s="80" t="n">
        <f aca="false">SUM(BG12,BG14,BG19,BG25,BG33,BG35,BG38,BG41)</f>
        <v>0</v>
      </c>
      <c r="BH45" s="80" t="n">
        <f aca="false">SUM(BH12,BH14,BH19,BH25,BH33,BH35,BH38,BH41)</f>
        <v>0</v>
      </c>
      <c r="BI45" s="80" t="n">
        <f aca="false">SUM(BI12,BI14,BI19,BI25,BI33,BI35,BI38,BI41)</f>
        <v>0</v>
      </c>
      <c r="BJ45" s="80" t="n">
        <f aca="false">SUM(BJ12,BJ14,BJ19,BJ25,BJ33,BJ35,BJ38,BJ41)</f>
        <v>0</v>
      </c>
      <c r="BK45" s="80" t="n">
        <f aca="false">SUM(BK12,BK14,BK19,BK25,BK33,BK35,BK38,BK41)</f>
        <v>0</v>
      </c>
      <c r="BL45" s="80" t="n">
        <f aca="false">SUM(BL12,BL14,BL19,BL25,BL33,BL35,BL38,BL41)</f>
        <v>0</v>
      </c>
      <c r="BM45" s="80" t="n">
        <f aca="false">SUM(BM12,BM14,BM19,BM25,BM33,BM35,BM38,BM41)</f>
        <v>0</v>
      </c>
      <c r="BN45" s="80" t="n">
        <f aca="false">SUM(BN12,BN14,BN19,BN25,BN33,BN35,BN38,BN41)</f>
        <v>0</v>
      </c>
      <c r="BO45" s="80" t="n">
        <f aca="false">SUM(BO12,BO14,BO19,BO25,BO33,BO35,BO38,BO41)</f>
        <v>0</v>
      </c>
      <c r="BP45" s="80" t="n">
        <f aca="false">SUM(BP12,BP14,BP19,BP25,BP33,BP35,BP38,BP41)</f>
        <v>0</v>
      </c>
      <c r="BQ45" s="80" t="n">
        <f aca="false">SUM(BQ12,BQ14,BQ19,BQ25,BQ33,BQ35,BQ38,BQ41)</f>
        <v>0</v>
      </c>
      <c r="BR45" s="80" t="n">
        <f aca="false">SUM(BR12,BR14,BR19,BR25,BR33,BR35,BR38,BR41)</f>
        <v>0</v>
      </c>
      <c r="BS45" s="80" t="n">
        <f aca="false">SUM(BS12,BS14,BS19,BS25,BS33,BS35,BS38,BS41)</f>
        <v>0</v>
      </c>
      <c r="BT45" s="80" t="n">
        <f aca="false">SUM(BT12,BT14,BT19,BT25,BT33,BT35,BT38,BT41)</f>
        <v>0</v>
      </c>
      <c r="BU45" s="80" t="n">
        <f aca="false">SUM(BU12,BU14,BU19,BU25,BU33,BU35,BU38,BU41)</f>
        <v>0</v>
      </c>
      <c r="BV45" s="80" t="n">
        <f aca="false">SUM(BV12,BV14,BV19,BV25,BV33,BV35,BV38,BV41)</f>
        <v>0</v>
      </c>
      <c r="BW45" s="80" t="n">
        <f aca="false">SUM(BW12,BW14,BW19,BW25,BW33,BW35,BW38,BW41)</f>
        <v>0</v>
      </c>
      <c r="BX45" s="80" t="n">
        <f aca="false">SUM(BX12,BX14,BX19,BX25,BX33,BX35,BX38,BX41)</f>
        <v>0</v>
      </c>
      <c r="BY45" s="80" t="n">
        <f aca="false">SUM(BY12,BY14,BY19,BY25,BY33,BY35,BY38,BY41)</f>
        <v>0</v>
      </c>
      <c r="BZ45" s="80" t="n">
        <f aca="false">SUM(BZ12,BZ14,BZ19,BZ25,BZ33,BZ35,BZ38,BZ41)</f>
        <v>0</v>
      </c>
      <c r="CA45" s="80" t="n">
        <f aca="false">SUM(CA12,CA14,CA19,CA25,CA33,CA35,CA38,CA41)</f>
        <v>0</v>
      </c>
      <c r="CB45" s="83" t="n">
        <f aca="false">SUM(AX45:CA45)</f>
        <v>1660601</v>
      </c>
      <c r="CC45" s="84" t="n">
        <f aca="false">SUM(CC12,CC14,CC19,CC25,CC33,CC35,CC38,CC41)</f>
        <v>4040000</v>
      </c>
      <c r="CD45" s="84" t="n">
        <f aca="false">SUM(CD12,CD14,CD19,CD25,CD33,CD35,CD38,CD41)</f>
        <v>-3543601</v>
      </c>
      <c r="CE45" s="85" t="n">
        <f aca="false">SUM(AW45+CB45+CC45+CD45)</f>
        <v>4040000</v>
      </c>
    </row>
    <row r="46" customFormat="false" ht="15" hidden="false" customHeight="true" outlineLevel="0" collapsed="false">
      <c r="A46" s="33" t="s">
        <v>74</v>
      </c>
      <c r="B46" s="34"/>
      <c r="C46" s="35"/>
      <c r="D46" s="35"/>
      <c r="E46" s="35"/>
      <c r="F46" s="35"/>
      <c r="G46" s="36"/>
      <c r="H46" s="35"/>
      <c r="I46" s="35"/>
      <c r="J46" s="35"/>
      <c r="K46" s="35"/>
      <c r="L46" s="35"/>
      <c r="M46" s="35"/>
      <c r="N46" s="35"/>
      <c r="O46" s="36"/>
      <c r="P46" s="35"/>
      <c r="Q46" s="35"/>
      <c r="R46" s="35"/>
      <c r="S46" s="36"/>
      <c r="T46" s="35"/>
      <c r="U46" s="35"/>
      <c r="V46" s="35"/>
      <c r="W46" s="35"/>
      <c r="X46" s="35"/>
      <c r="Y46" s="36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6"/>
      <c r="AN46" s="35"/>
      <c r="AO46" s="35"/>
      <c r="AP46" s="35"/>
      <c r="AQ46" s="35"/>
      <c r="AR46" s="36"/>
      <c r="AS46" s="35"/>
      <c r="AT46" s="35"/>
      <c r="AU46" s="35"/>
      <c r="AV46" s="35"/>
      <c r="AW46" s="37"/>
      <c r="AX46" s="34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8"/>
      <c r="CC46" s="39"/>
      <c r="CD46" s="40"/>
      <c r="CE46" s="41"/>
    </row>
    <row r="47" customFormat="false" ht="15" hidden="false" customHeight="true" outlineLevel="0" collapsed="false">
      <c r="A47" s="33" t="s">
        <v>75</v>
      </c>
      <c r="B47" s="43" t="n">
        <f aca="false">SUM(B48,B49,B50)</f>
        <v>0</v>
      </c>
      <c r="C47" s="44" t="n">
        <f aca="false">SUM(C48,C49,C50)</f>
        <v>0</v>
      </c>
      <c r="D47" s="44" t="n">
        <f aca="false">SUM(D48,D49,D50)</f>
        <v>0</v>
      </c>
      <c r="E47" s="44" t="n">
        <f aca="false">SUM(E48,E49,E50)</f>
        <v>0</v>
      </c>
      <c r="F47" s="44" t="n">
        <f aca="false">SUM(B47:E47)</f>
        <v>0</v>
      </c>
      <c r="G47" s="45" t="n">
        <f aca="false">SUM(G48,G49,G50)</f>
        <v>0</v>
      </c>
      <c r="H47" s="44" t="n">
        <f aca="false">SUM(H48,H49,H50)</f>
        <v>0</v>
      </c>
      <c r="I47" s="44" t="n">
        <f aca="false">SUM(I48,I49,I50)</f>
        <v>0</v>
      </c>
      <c r="J47" s="44" t="n">
        <f aca="false">SUM(J48,J49,J50)</f>
        <v>0</v>
      </c>
      <c r="K47" s="44" t="n">
        <f aca="false">SUM(K48,K49,K50)</f>
        <v>0</v>
      </c>
      <c r="L47" s="44" t="n">
        <f aca="false">SUM(L48,L49,L50)</f>
        <v>0</v>
      </c>
      <c r="M47" s="44" t="n">
        <f aca="false">SUM(M48,M49,M50)</f>
        <v>0</v>
      </c>
      <c r="N47" s="44" t="n">
        <f aca="false">SUM(G47:M47)</f>
        <v>0</v>
      </c>
      <c r="O47" s="45" t="n">
        <f aca="false">SUM(O48,O49,O50)</f>
        <v>0</v>
      </c>
      <c r="P47" s="44" t="n">
        <f aca="false">SUM(P48,P49,P50)</f>
        <v>0</v>
      </c>
      <c r="Q47" s="44" t="n">
        <f aca="false">SUM(Q48,Q49,Q50)</f>
        <v>0</v>
      </c>
      <c r="R47" s="44" t="n">
        <f aca="false">SUM(O47:Q47)</f>
        <v>0</v>
      </c>
      <c r="S47" s="45" t="n">
        <f aca="false">SUM(S48,S49,S50)</f>
        <v>0</v>
      </c>
      <c r="T47" s="44" t="n">
        <f aca="false">SUM(T48,T49,T50)</f>
        <v>0</v>
      </c>
      <c r="U47" s="44" t="n">
        <f aca="false">SUM(U48,U49,U50)</f>
        <v>0</v>
      </c>
      <c r="V47" s="44" t="n">
        <f aca="false">SUM(V48,V49,V50)</f>
        <v>0</v>
      </c>
      <c r="W47" s="44" t="n">
        <f aca="false">SUM(W48,W49,W50)</f>
        <v>0</v>
      </c>
      <c r="X47" s="44" t="n">
        <f aca="false">SUM(S47:W47)</f>
        <v>0</v>
      </c>
      <c r="Y47" s="45" t="n">
        <f aca="false">SUM(Y48,Y49,Y50)</f>
        <v>0</v>
      </c>
      <c r="Z47" s="44" t="n">
        <f aca="false">SUM(Z48,Z49,Z50)</f>
        <v>0</v>
      </c>
      <c r="AA47" s="44" t="n">
        <f aca="false">SUM(AA48,AA49,AA50)</f>
        <v>0</v>
      </c>
      <c r="AB47" s="44" t="n">
        <f aca="false">SUM(AB48,AB49,AB50)</f>
        <v>0</v>
      </c>
      <c r="AC47" s="44" t="n">
        <f aca="false">SUM(AC48,AC49,AC50)</f>
        <v>0</v>
      </c>
      <c r="AD47" s="44" t="n">
        <f aca="false">SUM(AD48,AD49,AD50)</f>
        <v>0</v>
      </c>
      <c r="AE47" s="44" t="n">
        <f aca="false">SUM(AE48,AE49,AE50)</f>
        <v>0</v>
      </c>
      <c r="AF47" s="44" t="n">
        <f aca="false">SUM(AF48,AF49,AF50)</f>
        <v>0</v>
      </c>
      <c r="AG47" s="44" t="n">
        <f aca="false">SUM(AG48,AG49,AG50)</f>
        <v>0</v>
      </c>
      <c r="AH47" s="44" t="n">
        <f aca="false">SUM(AH48,AH49,AH50)</f>
        <v>0</v>
      </c>
      <c r="AI47" s="44" t="n">
        <f aca="false">SUM(AI48,AI49,AI50)</f>
        <v>0</v>
      </c>
      <c r="AJ47" s="44" t="n">
        <f aca="false">SUM(AJ48,AJ49,AJ50)</f>
        <v>0</v>
      </c>
      <c r="AK47" s="44" t="n">
        <f aca="false">SUM(AK48,AK49,AK50)</f>
        <v>0</v>
      </c>
      <c r="AL47" s="44" t="n">
        <f aca="false">SUM(Y47:AK47)</f>
        <v>0</v>
      </c>
      <c r="AM47" s="45" t="n">
        <f aca="false">SUM(AM48,AM49,AM50)</f>
        <v>0</v>
      </c>
      <c r="AN47" s="44" t="n">
        <f aca="false">SUM(AN48,AN49,AN50)</f>
        <v>0</v>
      </c>
      <c r="AO47" s="44" t="n">
        <f aca="false">SUM(AO48,AO49,AO50)</f>
        <v>0</v>
      </c>
      <c r="AP47" s="44" t="n">
        <f aca="false">SUM(AP48,AP49,AP50)</f>
        <v>0</v>
      </c>
      <c r="AQ47" s="44" t="n">
        <f aca="false">SUM(AM47:AP47)</f>
        <v>0</v>
      </c>
      <c r="AR47" s="45" t="n">
        <f aca="false">SUM(AR48,AR49,AR50)</f>
        <v>0</v>
      </c>
      <c r="AS47" s="44" t="n">
        <f aca="false">SUM(AS48,AS49,AS50)</f>
        <v>0</v>
      </c>
      <c r="AT47" s="44" t="n">
        <f aca="false">SUM(AT48,AT49,AT50)</f>
        <v>0</v>
      </c>
      <c r="AU47" s="44" t="n">
        <f aca="false">SUM(AU48,AU49,AU50)</f>
        <v>0</v>
      </c>
      <c r="AV47" s="44" t="n">
        <f aca="false">SUM(AR47:AU47)</f>
        <v>0</v>
      </c>
      <c r="AW47" s="46" t="n">
        <f aca="false">SUM(AV47,AQ47,AL47,X47,R47,N47,F47)</f>
        <v>0</v>
      </c>
      <c r="AX47" s="43" t="n">
        <f aca="false">SUM(AX48,AX49,AX50)</f>
        <v>619101</v>
      </c>
      <c r="AY47" s="44" t="n">
        <f aca="false">SUM(AY48,AY49,AY50)</f>
        <v>14300</v>
      </c>
      <c r="AZ47" s="44" t="n">
        <f aca="false">SUM(AZ48,AZ49,AZ50)</f>
        <v>23362</v>
      </c>
      <c r="BA47" s="44" t="n">
        <f aca="false">SUM(BA48,BA49,BA50)</f>
        <v>0</v>
      </c>
      <c r="BB47" s="44" t="n">
        <f aca="false">SUM(BB48,BB49,BB50)</f>
        <v>0</v>
      </c>
      <c r="BC47" s="44" t="n">
        <f aca="false">SUM(BC48,BC49,BC50)</f>
        <v>0</v>
      </c>
      <c r="BD47" s="44" t="n">
        <f aca="false">SUM(BD48,BD49,BD50)</f>
        <v>0</v>
      </c>
      <c r="BE47" s="44" t="n">
        <f aca="false">SUM(BE48,BE49,BE50)</f>
        <v>0</v>
      </c>
      <c r="BF47" s="44" t="n">
        <f aca="false">SUM(BF48,BF49,BF50)</f>
        <v>0</v>
      </c>
      <c r="BG47" s="44" t="n">
        <f aca="false">SUM(BG48,BG49,BG50)</f>
        <v>0</v>
      </c>
      <c r="BH47" s="44" t="n">
        <f aca="false">SUM(BH48,BH49,BH50)</f>
        <v>0</v>
      </c>
      <c r="BI47" s="44" t="n">
        <f aca="false">SUM(BI48,BI49,BI50)</f>
        <v>0</v>
      </c>
      <c r="BJ47" s="44" t="n">
        <f aca="false">SUM(BJ48,BJ49,BJ50)</f>
        <v>0</v>
      </c>
      <c r="BK47" s="44" t="n">
        <f aca="false">SUM(BK48,BK49,BK50)</f>
        <v>0</v>
      </c>
      <c r="BL47" s="44" t="n">
        <f aca="false">SUM(BL48,BL49,BL50)</f>
        <v>0</v>
      </c>
      <c r="BM47" s="44" t="n">
        <f aca="false">SUM(BM48,BM49,BM50)</f>
        <v>0</v>
      </c>
      <c r="BN47" s="44" t="n">
        <f aca="false">SUM(BN48,BN49,BN50)</f>
        <v>0</v>
      </c>
      <c r="BO47" s="44" t="n">
        <f aca="false">SUM(BO48,BO49,BO50)</f>
        <v>0</v>
      </c>
      <c r="BP47" s="44" t="n">
        <f aca="false">SUM(BP48,BP49,BP50)</f>
        <v>0</v>
      </c>
      <c r="BQ47" s="44" t="n">
        <f aca="false">SUM(BQ48,BQ49,BQ50)</f>
        <v>0</v>
      </c>
      <c r="BR47" s="44" t="n">
        <f aca="false">SUM(BR48,BR49,BR50)</f>
        <v>0</v>
      </c>
      <c r="BS47" s="44" t="n">
        <f aca="false">SUM(BS48,BS49,BS50)</f>
        <v>0</v>
      </c>
      <c r="BT47" s="44" t="n">
        <f aca="false">SUM(BT48,BT49,BT50)</f>
        <v>0</v>
      </c>
      <c r="BU47" s="44" t="n">
        <f aca="false">SUM(BU48,BU49,BU50)</f>
        <v>0</v>
      </c>
      <c r="BV47" s="44" t="n">
        <f aca="false">SUM(BV48,BV49,BV50)</f>
        <v>0</v>
      </c>
      <c r="BW47" s="44" t="n">
        <f aca="false">SUM(BW48,BW49,BW50)</f>
        <v>0</v>
      </c>
      <c r="BX47" s="44" t="n">
        <f aca="false">SUM(BX48,BX49,BX50)</f>
        <v>0</v>
      </c>
      <c r="BY47" s="44" t="n">
        <f aca="false">SUM(BY48,BY49,BY50)</f>
        <v>0</v>
      </c>
      <c r="BZ47" s="44" t="n">
        <f aca="false">SUM(BZ48,BZ49,BZ50)</f>
        <v>0</v>
      </c>
      <c r="CA47" s="44" t="n">
        <f aca="false">SUM(CA48,CA49,CA50)</f>
        <v>0</v>
      </c>
      <c r="CB47" s="47" t="n">
        <f aca="false">SUM(AX47:CA47)</f>
        <v>656763</v>
      </c>
      <c r="CC47" s="48" t="n">
        <f aca="false">SUM(CC48,CC49,CC50)</f>
        <v>3543601</v>
      </c>
      <c r="CD47" s="49" t="n">
        <f aca="false">SUM(CD48,CD49,CD50)</f>
        <v>-3543601</v>
      </c>
      <c r="CE47" s="50" t="n">
        <f aca="false">SUM(CE48,CE49,CE50)</f>
        <v>656763</v>
      </c>
    </row>
    <row r="48" customFormat="false" ht="15" hidden="false" customHeight="true" outlineLevel="0" collapsed="false">
      <c r="A48" s="33" t="s">
        <v>76</v>
      </c>
      <c r="B48" s="68"/>
      <c r="C48" s="66"/>
      <c r="D48" s="66"/>
      <c r="E48" s="66"/>
      <c r="F48" s="35" t="n">
        <f aca="false">SUM(B48:E48)</f>
        <v>0</v>
      </c>
      <c r="G48" s="74"/>
      <c r="H48" s="66"/>
      <c r="I48" s="66"/>
      <c r="J48" s="66"/>
      <c r="K48" s="66"/>
      <c r="L48" s="66"/>
      <c r="M48" s="66"/>
      <c r="N48" s="35" t="n">
        <f aca="false">SUM(G48:M48)</f>
        <v>0</v>
      </c>
      <c r="O48" s="74"/>
      <c r="P48" s="66"/>
      <c r="Q48" s="66"/>
      <c r="R48" s="35" t="n">
        <f aca="false">SUM(O48:Q48)</f>
        <v>0</v>
      </c>
      <c r="S48" s="74"/>
      <c r="T48" s="66"/>
      <c r="U48" s="66"/>
      <c r="V48" s="66"/>
      <c r="W48" s="66"/>
      <c r="X48" s="35" t="n">
        <f aca="false">SUM(S48:W48)</f>
        <v>0</v>
      </c>
      <c r="Y48" s="74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35" t="n">
        <f aca="false">SUM(Y48:AK48)</f>
        <v>0</v>
      </c>
      <c r="AM48" s="74"/>
      <c r="AN48" s="66"/>
      <c r="AO48" s="66"/>
      <c r="AP48" s="66"/>
      <c r="AQ48" s="35" t="n">
        <f aca="false">SUM(AM48:AP48)</f>
        <v>0</v>
      </c>
      <c r="AR48" s="74"/>
      <c r="AS48" s="66"/>
      <c r="AT48" s="66"/>
      <c r="AU48" s="66"/>
      <c r="AV48" s="35" t="n">
        <f aca="false">SUM(AR48:AU48)</f>
        <v>0</v>
      </c>
      <c r="AW48" s="37" t="n">
        <f aca="false">SUM(AV48,AQ48,AL48,X48,R48,N48,F48)</f>
        <v>0</v>
      </c>
      <c r="AX48" s="68" t="n">
        <v>619101</v>
      </c>
      <c r="AY48" s="66" t="n">
        <v>14300</v>
      </c>
      <c r="AZ48" s="66" t="n">
        <v>23362</v>
      </c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38" t="n">
        <f aca="false">SUM(AX48:CA48)</f>
        <v>656763</v>
      </c>
      <c r="CC48" s="40" t="n">
        <f aca="false">SUM(AW20,CB20)</f>
        <v>3543601</v>
      </c>
      <c r="CD48" s="40" t="n">
        <f aca="false">SUM(CC48)*-1</f>
        <v>-3543601</v>
      </c>
      <c r="CE48" s="62" t="n">
        <f aca="false">SUM(AW48+CB48+CC48+CD48)</f>
        <v>656763</v>
      </c>
    </row>
    <row r="49" customFormat="false" ht="15" hidden="false" customHeight="true" outlineLevel="0" collapsed="false">
      <c r="A49" s="33" t="s">
        <v>77</v>
      </c>
      <c r="B49" s="68"/>
      <c r="C49" s="66"/>
      <c r="D49" s="66"/>
      <c r="E49" s="66"/>
      <c r="F49" s="35" t="n">
        <f aca="false">SUM(B49:E49)</f>
        <v>0</v>
      </c>
      <c r="G49" s="74"/>
      <c r="H49" s="66"/>
      <c r="I49" s="66"/>
      <c r="J49" s="66"/>
      <c r="K49" s="66"/>
      <c r="L49" s="66"/>
      <c r="M49" s="66"/>
      <c r="N49" s="35" t="n">
        <f aca="false">SUM(G49:M49)</f>
        <v>0</v>
      </c>
      <c r="O49" s="74"/>
      <c r="P49" s="66"/>
      <c r="Q49" s="66"/>
      <c r="R49" s="35" t="n">
        <f aca="false">SUM(O49:Q49)</f>
        <v>0</v>
      </c>
      <c r="S49" s="74"/>
      <c r="T49" s="66"/>
      <c r="U49" s="66"/>
      <c r="V49" s="66"/>
      <c r="W49" s="66"/>
      <c r="X49" s="35" t="n">
        <f aca="false">SUM(S49:W49)</f>
        <v>0</v>
      </c>
      <c r="Y49" s="74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35" t="n">
        <f aca="false">SUM(Y49:AK49)</f>
        <v>0</v>
      </c>
      <c r="AM49" s="74"/>
      <c r="AN49" s="66"/>
      <c r="AO49" s="66"/>
      <c r="AP49" s="66"/>
      <c r="AQ49" s="35" t="n">
        <f aca="false">SUM(AM49:AP49)</f>
        <v>0</v>
      </c>
      <c r="AR49" s="74"/>
      <c r="AS49" s="66"/>
      <c r="AT49" s="66"/>
      <c r="AU49" s="66"/>
      <c r="AV49" s="35" t="n">
        <f aca="false">SUM(AR49:AU49)</f>
        <v>0</v>
      </c>
      <c r="AW49" s="37" t="n">
        <f aca="false">SUM(AV49,AQ49,AL49,X49,R49,N49,F49)</f>
        <v>0</v>
      </c>
      <c r="AX49" s="68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38" t="n">
        <f aca="false">SUM(AX49:CA49)</f>
        <v>0</v>
      </c>
      <c r="CC49" s="64"/>
      <c r="CD49" s="40"/>
      <c r="CE49" s="62" t="n">
        <f aca="false">SUM(AW49+CB49+CC49+CD49)</f>
        <v>0</v>
      </c>
    </row>
    <row r="50" customFormat="false" ht="15" hidden="false" customHeight="true" outlineLevel="0" collapsed="false">
      <c r="A50" s="33" t="s">
        <v>78</v>
      </c>
      <c r="B50" s="72"/>
      <c r="C50" s="70"/>
      <c r="D50" s="70"/>
      <c r="E50" s="70"/>
      <c r="F50" s="52" t="n">
        <f aca="false">SUM(B50:E50)</f>
        <v>0</v>
      </c>
      <c r="G50" s="75"/>
      <c r="H50" s="70"/>
      <c r="I50" s="70"/>
      <c r="J50" s="70"/>
      <c r="K50" s="70"/>
      <c r="L50" s="70"/>
      <c r="M50" s="70"/>
      <c r="N50" s="52" t="n">
        <f aca="false">SUM(G50:M50)</f>
        <v>0</v>
      </c>
      <c r="O50" s="75"/>
      <c r="P50" s="70"/>
      <c r="Q50" s="70"/>
      <c r="R50" s="52" t="n">
        <f aca="false">SUM(O50:Q50)</f>
        <v>0</v>
      </c>
      <c r="S50" s="75"/>
      <c r="T50" s="70"/>
      <c r="U50" s="70"/>
      <c r="V50" s="70"/>
      <c r="W50" s="70"/>
      <c r="X50" s="52" t="n">
        <f aca="false">SUM(S50:W50)</f>
        <v>0</v>
      </c>
      <c r="Y50" s="75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52" t="n">
        <f aca="false">SUM(Y50:AK50)</f>
        <v>0</v>
      </c>
      <c r="AM50" s="75"/>
      <c r="AN50" s="70"/>
      <c r="AO50" s="70"/>
      <c r="AP50" s="70"/>
      <c r="AQ50" s="52" t="n">
        <f aca="false">SUM(AM50:AP50)</f>
        <v>0</v>
      </c>
      <c r="AR50" s="75"/>
      <c r="AS50" s="70"/>
      <c r="AT50" s="70"/>
      <c r="AU50" s="70"/>
      <c r="AV50" s="52" t="n">
        <f aca="false">SUM(AR50:AU50)</f>
        <v>0</v>
      </c>
      <c r="AW50" s="54" t="n">
        <f aca="false">SUM(AV50,AQ50,AL50,X50,R50,N50,F50)</f>
        <v>0</v>
      </c>
      <c r="AX50" s="72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55" t="n">
        <f aca="false">SUM(AX50:CA50)</f>
        <v>0</v>
      </c>
      <c r="CC50" s="56"/>
      <c r="CD50" s="57"/>
      <c r="CE50" s="58" t="n">
        <f aca="false">SUM(AW50+CB50+CC50+CD50)</f>
        <v>0</v>
      </c>
    </row>
    <row r="51" customFormat="false" ht="15" hidden="false" customHeight="true" outlineLevel="0" collapsed="false">
      <c r="A51" s="33" t="s">
        <v>79</v>
      </c>
      <c r="B51" s="43" t="n">
        <f aca="false">SUM(B52,B53,B56,B57,B58,B62,B63,B67,B68,B69,B70,B71,B72,B73,B74,B75,B76,B77,B80,B81,B82,B83)</f>
        <v>0</v>
      </c>
      <c r="C51" s="44" t="n">
        <f aca="false">SUM(C52,C53,C56,C57,C58,C62,C63,C67,C68,C69,C70,C71,C72,C73,C74,C75,C76,C77,C80,C81,C82,C83)</f>
        <v>0</v>
      </c>
      <c r="D51" s="44" t="n">
        <f aca="false">SUM(D52,D53,D56,D57,D58,D62,D63,D67,D68,D69,D70,D71,D72,D73,D74,D75,D76,D77,D80,D81,D82,D83)</f>
        <v>0</v>
      </c>
      <c r="E51" s="44" t="n">
        <f aca="false">SUM(E52,E53,E56,E57,E58,E62,E63,E67,E68,E69,E70,E71,E72,E73,E74,E75,E76,E77,E80,E81,E82,E83)</f>
        <v>0</v>
      </c>
      <c r="F51" s="44" t="n">
        <f aca="false">SUM(B51:E51)</f>
        <v>0</v>
      </c>
      <c r="G51" s="45" t="n">
        <f aca="false">SUM(G52,G53,G56,G57,G58,G62,G63,G67,G68,G69,G70,G71,G72,G73,G74,G75,G76,G77,G80,G81,G82,G83)</f>
        <v>0</v>
      </c>
      <c r="H51" s="44" t="n">
        <f aca="false">SUM(H52,H53,H56,H57,H58,H62,H63,H67,H68,H69,H70,H71,H72,H73,H74,H75,H76,H77,H80,H81,H82,H83)</f>
        <v>0</v>
      </c>
      <c r="I51" s="44" t="n">
        <f aca="false">SUM(I52,I53,I56,I57,I58,I62,I63,I67,I68,I69,I70,I71,I72,I73,I74,I75,I76,I77,I80,I81,I82,I83)</f>
        <v>0</v>
      </c>
      <c r="J51" s="44" t="n">
        <f aca="false">SUM(J52,J53,J56,J57,J58,J62,J63,J67,J68,J69,J70,J71,J72,J73,J74,J75,J76,J77,J80,J81,J82,J83)</f>
        <v>0</v>
      </c>
      <c r="K51" s="44" t="n">
        <f aca="false">SUM(K52,K53,K56,K57,K58,K62,K63,K67,K68,K69,K70,K71,K72,K73,K74,K75,K76,K77,K80,K81,K82,K83)</f>
        <v>0</v>
      </c>
      <c r="L51" s="44" t="n">
        <f aca="false">SUM(L52,L53,L56,L57,L58,L62,L63,L67,L68,L69,L70,L71,L72,L73,L74,L75,L76,L77,L80,L81,L82,L83)</f>
        <v>0</v>
      </c>
      <c r="M51" s="44" t="n">
        <f aca="false">SUM(M52,M53,M56,M57,M58,M62,M63,M67,M68,M69,M70,M71,M72,M73,M74,M75,M76,M77,M80,M81,M82,M83)</f>
        <v>0</v>
      </c>
      <c r="N51" s="44" t="n">
        <f aca="false">SUM(G51:M51)</f>
        <v>0</v>
      </c>
      <c r="O51" s="45" t="n">
        <f aca="false">SUM(O52,O53,O56,O57,O58,O62,O63,O67,O68,O69,O70,O71,O72,O73,O74,O75,O76,O77,O80,O81,O82,O83)</f>
        <v>0</v>
      </c>
      <c r="P51" s="44" t="n">
        <f aca="false">SUM(P52,P53,P56,P57,P58,P62,P63,P67,P68,P69,P70,P71,P72,P73,P74,P75,P76,P77,P80,P81,P82,P83)</f>
        <v>0</v>
      </c>
      <c r="Q51" s="44" t="n">
        <f aca="false">SUM(Q52,Q53,Q56,Q57,Q58,Q62,Q63,Q67,Q68,Q69,Q70,Q71,Q72,Q73,Q74,Q75,Q76,Q77,Q80,Q81,Q82,Q83)</f>
        <v>0</v>
      </c>
      <c r="R51" s="44" t="n">
        <f aca="false">SUM(O51:Q51)</f>
        <v>0</v>
      </c>
      <c r="S51" s="45" t="n">
        <f aca="false">SUM(S52,S53,S56,S57,S58,S62,S63,S67,S68,S69,S70,S71,S72,S73,S74,S75,S76,S77,S80,S81,S82,S83)</f>
        <v>0</v>
      </c>
      <c r="T51" s="44" t="n">
        <f aca="false">SUM(T52,T53,T56,T57,T58,T62,T63,T67,T68,T69,T70,T71,T72,T73,T74,T75,T76,T77,T80,T81,T82,T83)</f>
        <v>0</v>
      </c>
      <c r="U51" s="44" t="n">
        <f aca="false">SUM(U52,U53,U56,U57,U58,U62,U63,U67,U68,U69,U70,U71,U72,U73,U74,U75,U76,U77,U80,U81,U82,U83)</f>
        <v>0</v>
      </c>
      <c r="V51" s="44" t="n">
        <f aca="false">SUM(V52,V53,V56,V57,V58,V62,V63,V67,V68,V69,V70,V71,V72,V73,V74,V75,V76,V77,V80,V81,V82,V83)</f>
        <v>0</v>
      </c>
      <c r="W51" s="44" t="n">
        <f aca="false">SUM(W52,W53,W56,W57,W58,W62,W63,W67,W68,W69,W70,W71,W72,W73,W74,W75,W76,W77,W80,W81,W82,W83)</f>
        <v>0</v>
      </c>
      <c r="X51" s="44" t="n">
        <f aca="false">SUM(S51:W51)</f>
        <v>0</v>
      </c>
      <c r="Y51" s="45" t="n">
        <f aca="false">SUM(Y52,Y53,Y56,Y57,Y58,Y62,Y63,Y67,Y68,Y69,Y70,Y71,Y72,Y73,Y74,Y75,Y76,Y77,Y80,Y81,Y82,Y83)</f>
        <v>0</v>
      </c>
      <c r="Z51" s="44" t="n">
        <f aca="false">SUM(Z52,Z53,Z56,Z57,Z58,Z62,Z63,Z67,Z68,Z69,Z70,Z71,Z72,Z73,Z74,Z75,Z76,Z77,Z80,Z81,Z82,Z83)</f>
        <v>0</v>
      </c>
      <c r="AA51" s="44" t="n">
        <f aca="false">SUM(AA52,AA53,AA56,AA57,AA58,AA62,AA63,AA67,AA68,AA69,AA70,AA71,AA72,AA73,AA74,AA75,AA76,AA77,AA80,AA81,AA82,AA83)</f>
        <v>0</v>
      </c>
      <c r="AB51" s="44" t="n">
        <f aca="false">SUM(AB52,AB53,AB56,AB57,AB58,AB62,AB63,AB67,AB68,AB69,AB70,AB71,AB72,AB73,AB74,AB75,AB76,AB77,AB80,AB81,AB82,AB83)</f>
        <v>0</v>
      </c>
      <c r="AC51" s="44" t="n">
        <f aca="false">SUM(AC52,AC53,AC56,AC57,AC58,AC62,AC63,AC67,AC68,AC69,AC70,AC71,AC72,AC73,AC74,AC75,AC76,AC77,AC80,AC81,AC82,AC83)</f>
        <v>0</v>
      </c>
      <c r="AD51" s="44" t="n">
        <f aca="false">SUM(AD52,AD53,AD56,AD57,AD58,AD62,AD63,AD67,AD68,AD69,AD70,AD71,AD72,AD73,AD74,AD75,AD76,AD77,AD80,AD81,AD82,AD83)</f>
        <v>0</v>
      </c>
      <c r="AE51" s="44" t="n">
        <f aca="false">SUM(AE52,AE53,AE56,AE57,AE58,AE62,AE63,AE67,AE68,AE69,AE70,AE71,AE72,AE73,AE74,AE75,AE76,AE77,AE80,AE81,AE82,AE83)</f>
        <v>0</v>
      </c>
      <c r="AF51" s="44" t="n">
        <f aca="false">SUM(AF52,AF53,AF56,AF57,AF58,AF62,AF63,AF67,AF68,AF69,AF70,AF71,AF72,AF73,AF74,AF75,AF76,AF77,AF80,AF81,AF82,AF83)</f>
        <v>0</v>
      </c>
      <c r="AG51" s="44" t="n">
        <f aca="false">SUM(AG52,AG53,AG56,AG57,AG58,AG62,AG63,AG67,AG68,AG69,AG70,AG71,AG72,AG73,AG74,AG75,AG76,AG77,AG80,AG81,AG82,AG83)</f>
        <v>0</v>
      </c>
      <c r="AH51" s="44" t="n">
        <f aca="false">SUM(AH52,AH53,AH56,AH57,AH58,AH62,AH63,AH67,AH68,AH69,AH70,AH71,AH72,AH73,AH74,AH75,AH76,AH77,AH80,AH81,AH82,AH83)</f>
        <v>0</v>
      </c>
      <c r="AI51" s="44" t="n">
        <f aca="false">SUM(AI52,AI53,AI56,AI57,AI58,AI62,AI63,AI67,AI68,AI69,AI70,AI71,AI72,AI73,AI74,AI75,AI76,AI77,AI80,AI81,AI82,AI83)</f>
        <v>0</v>
      </c>
      <c r="AJ51" s="44" t="n">
        <f aca="false">SUM(AJ52,AJ53,AJ56,AJ57,AJ58,AJ62,AJ63,AJ67,AJ68,AJ69,AJ70,AJ71,AJ72,AJ73,AJ74,AJ75,AJ76,AJ77,AJ80,AJ81,AJ82,AJ83)</f>
        <v>0</v>
      </c>
      <c r="AK51" s="44" t="n">
        <f aca="false">SUM(AK52,AK53,AK56,AK57,AK58,AK62,AK63,AK67,AK68,AK69,AK70,AK71,AK72,AK73,AK74,AK75,AK76,AK77,AK80,AK81,AK82,AK83)</f>
        <v>0</v>
      </c>
      <c r="AL51" s="44" t="n">
        <f aca="false">SUM(Y51:AK51)</f>
        <v>0</v>
      </c>
      <c r="AM51" s="45" t="n">
        <f aca="false">SUM(AM52,AM53,AM56,AM57,AM58,AM62,AM63,AM67,AM68,AM69,AM70,AM71,AM72,AM73,AM74,AM75,AM76,AM77,AM80,AM81,AM82,AM83)</f>
        <v>0</v>
      </c>
      <c r="AN51" s="44" t="n">
        <f aca="false">SUM(AN52,AN53,AN56,AN57,AN58,AN62,AN63,AN67,AN68,AN69,AN70,AN71,AN72,AN73,AN74,AN75,AN76,AN77,AN80,AN81,AN82,AN83)</f>
        <v>0</v>
      </c>
      <c r="AO51" s="44" t="n">
        <f aca="false">SUM(AO52,AO53,AO56,AO57,AO58,AO62,AO63,AO67,AO68,AO69,AO70,AO71,AO72,AO73,AO74,AO75,AO76,AO77,AO80,AO81,AO82,AO83)</f>
        <v>0</v>
      </c>
      <c r="AP51" s="44" t="n">
        <f aca="false">SUM(AP52,AP53,AP56,AP57,AP58,AP62,AP63,AP67,AP68,AP69,AP70,AP71,AP72,AP73,AP74,AP75,AP76,AP77,AP80,AP81,AP82,AP83)</f>
        <v>0</v>
      </c>
      <c r="AQ51" s="44" t="n">
        <f aca="false">SUM(AM51:AP51)</f>
        <v>0</v>
      </c>
      <c r="AR51" s="45" t="n">
        <f aca="false">SUM(AR52,AR53,AR56,AR57,AR58,AR62,AR63,AR67,AR68,AR69,AR70,AR71,AR72,AR73,AR74,AR75,AR76,AR77,AR80,AR81,AR82,AR83)</f>
        <v>0</v>
      </c>
      <c r="AS51" s="44" t="n">
        <f aca="false">SUM(AS52,AS53,AS56,AS57,AS58,AS62,AS63,AS67,AS68,AS69,AS70,AS71,AS72,AS73,AS74,AS75,AS76,AS77,AS80,AS81,AS82,AS83)</f>
        <v>0</v>
      </c>
      <c r="AT51" s="44" t="n">
        <f aca="false">SUM(AT52,AT53,AT56,AT57,AT58,AT62,AT63,AT67,AT68,AT69,AT70,AT71,AT72,AT73,AT74,AT75,AT76,AT77,AT80,AT81,AT82,AT83)</f>
        <v>0</v>
      </c>
      <c r="AU51" s="44" t="n">
        <f aca="false">SUM(AU52,AU53,AU56,AU57,AU58,AU62,AU63,AU67,AU68,AU69,AU70,AU71,AU72,AU73,AU74,AU75,AU76,AU77,AU80,AU81,AU82,AU83)</f>
        <v>0</v>
      </c>
      <c r="AV51" s="44" t="n">
        <f aca="false">SUM(AR51:AU51)</f>
        <v>0</v>
      </c>
      <c r="AW51" s="46" t="n">
        <f aca="false">SUM(AV51,AQ51,AL51,X51,R51,N51,F51)</f>
        <v>0</v>
      </c>
      <c r="AX51" s="43" t="n">
        <f aca="false">SUM(AX52:AX83)</f>
        <v>0</v>
      </c>
      <c r="AY51" s="44" t="n">
        <f aca="false">SUM(AY52:AY83)</f>
        <v>0</v>
      </c>
      <c r="AZ51" s="44" t="n">
        <f aca="false">SUM(AZ52:AZ83)</f>
        <v>0</v>
      </c>
      <c r="BA51" s="44" t="n">
        <f aca="false">SUM(BA52:BA83)</f>
        <v>0</v>
      </c>
      <c r="BB51" s="44" t="n">
        <f aca="false">SUM(BB52:BB83)</f>
        <v>0</v>
      </c>
      <c r="BC51" s="44" t="n">
        <f aca="false">SUM(BC52:BC83)</f>
        <v>0</v>
      </c>
      <c r="BD51" s="44" t="n">
        <f aca="false">SUM(BD52:BD83)</f>
        <v>0</v>
      </c>
      <c r="BE51" s="44" t="n">
        <f aca="false">SUM(BE52:BE83)</f>
        <v>0</v>
      </c>
      <c r="BF51" s="44" t="n">
        <f aca="false">SUM(BF52:BF83)</f>
        <v>0</v>
      </c>
      <c r="BG51" s="44" t="n">
        <f aca="false">SUM(BG52:BG83)</f>
        <v>0</v>
      </c>
      <c r="BH51" s="44" t="n">
        <f aca="false">SUM(BH52:BH83)</f>
        <v>0</v>
      </c>
      <c r="BI51" s="44" t="n">
        <f aca="false">SUM(BI52:BI83)</f>
        <v>0</v>
      </c>
      <c r="BJ51" s="44" t="n">
        <f aca="false">SUM(BJ52:BJ83)</f>
        <v>0</v>
      </c>
      <c r="BK51" s="44" t="n">
        <f aca="false">SUM(BK52:BK83)</f>
        <v>0</v>
      </c>
      <c r="BL51" s="44" t="n">
        <f aca="false">SUM(BL52:BL83)</f>
        <v>0</v>
      </c>
      <c r="BM51" s="44" t="n">
        <f aca="false">SUM(BM52:BM83)</f>
        <v>0</v>
      </c>
      <c r="BN51" s="44" t="n">
        <f aca="false">SUM(BN52:BN83)</f>
        <v>0</v>
      </c>
      <c r="BO51" s="44" t="n">
        <f aca="false">SUM(BO52:BO83)</f>
        <v>0</v>
      </c>
      <c r="BP51" s="44" t="n">
        <f aca="false">SUM(BP52:BP83)</f>
        <v>0</v>
      </c>
      <c r="BQ51" s="44" t="n">
        <f aca="false">SUM(BQ52:BQ83)</f>
        <v>0</v>
      </c>
      <c r="BR51" s="44" t="n">
        <f aca="false">SUM(BR52:BR83)</f>
        <v>0</v>
      </c>
      <c r="BS51" s="44" t="n">
        <f aca="false">SUM(BS52:BS83)</f>
        <v>0</v>
      </c>
      <c r="BT51" s="44" t="n">
        <f aca="false">SUM(BT52:BT83)</f>
        <v>0</v>
      </c>
      <c r="BU51" s="44" t="n">
        <f aca="false">SUM(BU52:BU83)</f>
        <v>0</v>
      </c>
      <c r="BV51" s="44" t="n">
        <f aca="false">SUM(BV52:BV83)</f>
        <v>0</v>
      </c>
      <c r="BW51" s="44" t="n">
        <f aca="false">SUM(BW52:BW83)</f>
        <v>0</v>
      </c>
      <c r="BX51" s="44" t="n">
        <f aca="false">SUM(BX52:BX83)</f>
        <v>0</v>
      </c>
      <c r="BY51" s="44" t="n">
        <f aca="false">SUM(BY52:BY83)</f>
        <v>0</v>
      </c>
      <c r="BZ51" s="44" t="n">
        <f aca="false">SUM(BZ52:BZ83)</f>
        <v>0</v>
      </c>
      <c r="CA51" s="44" t="n">
        <f aca="false">SUM(CA52:CA83)</f>
        <v>0</v>
      </c>
      <c r="CB51" s="47" t="n">
        <f aca="false">SUM(AX51:CA51)</f>
        <v>0</v>
      </c>
      <c r="CC51" s="48" t="n">
        <f aca="false">SUM(CC52,CC54:CC57,CC59:CC62,CC64:CC76,CC78:CC83)</f>
        <v>1107444</v>
      </c>
      <c r="CD51" s="49" t="n">
        <f aca="false">SUM(CD52,CD54:CD57,CD59:CD62,CD64:CD76,CD78:CD83)</f>
        <v>0</v>
      </c>
      <c r="CE51" s="50" t="n">
        <f aca="false">SUM(CE52,CE54:CE57,CE59:CE62,CE64:CE76,CE78:CE83)</f>
        <v>1107444</v>
      </c>
    </row>
    <row r="52" customFormat="false" ht="15" hidden="false" customHeight="true" outlineLevel="0" collapsed="false">
      <c r="A52" s="33" t="s">
        <v>80</v>
      </c>
      <c r="B52" s="34"/>
      <c r="C52" s="35"/>
      <c r="D52" s="35"/>
      <c r="E52" s="35"/>
      <c r="F52" s="35" t="n">
        <f aca="false">SUM(B52:E52)</f>
        <v>0</v>
      </c>
      <c r="G52" s="36"/>
      <c r="H52" s="35"/>
      <c r="I52" s="35"/>
      <c r="J52" s="35"/>
      <c r="K52" s="35"/>
      <c r="L52" s="35"/>
      <c r="M52" s="35"/>
      <c r="N52" s="35" t="n">
        <f aca="false">SUM(G52:M52)</f>
        <v>0</v>
      </c>
      <c r="O52" s="36"/>
      <c r="P52" s="35"/>
      <c r="Q52" s="35"/>
      <c r="R52" s="35" t="n">
        <f aca="false">SUM(O52:Q52)</f>
        <v>0</v>
      </c>
      <c r="S52" s="36"/>
      <c r="T52" s="35"/>
      <c r="U52" s="35"/>
      <c r="V52" s="35"/>
      <c r="W52" s="35"/>
      <c r="X52" s="35" t="n">
        <f aca="false">SUM(S52:W52)</f>
        <v>0</v>
      </c>
      <c r="Y52" s="36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 t="n">
        <f aca="false">SUM(Y52:AK52)</f>
        <v>0</v>
      </c>
      <c r="AM52" s="36"/>
      <c r="AN52" s="35"/>
      <c r="AO52" s="35"/>
      <c r="AP52" s="35"/>
      <c r="AQ52" s="35" t="n">
        <f aca="false">SUM(AM52:AP52)</f>
        <v>0</v>
      </c>
      <c r="AR52" s="36"/>
      <c r="AS52" s="35"/>
      <c r="AT52" s="35"/>
      <c r="AU52" s="35"/>
      <c r="AV52" s="35" t="n">
        <f aca="false">SUM(AR52:AU52)</f>
        <v>0</v>
      </c>
      <c r="AW52" s="37" t="n">
        <f aca="false">SUM(AV52,AQ52,AL52,X52,R52,N52,F52)</f>
        <v>0</v>
      </c>
      <c r="AX52" s="34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8" t="n">
        <f aca="false">SUM(AX52:CA52)</f>
        <v>0</v>
      </c>
      <c r="CC52" s="64" t="n">
        <v>107730</v>
      </c>
      <c r="CD52" s="40"/>
      <c r="CE52" s="62" t="n">
        <f aca="false">SUM(AW52+CB52+CC52+CD52)</f>
        <v>107730</v>
      </c>
    </row>
    <row r="53" customFormat="false" ht="15" hidden="false" customHeight="true" outlineLevel="0" collapsed="false">
      <c r="A53" s="33" t="s">
        <v>81</v>
      </c>
      <c r="B53" s="34" t="n">
        <f aca="false">SUM(B54:B55)</f>
        <v>0</v>
      </c>
      <c r="C53" s="35" t="n">
        <f aca="false">SUM(C54:C55)</f>
        <v>0</v>
      </c>
      <c r="D53" s="35" t="n">
        <f aca="false">SUM(D54:D55)</f>
        <v>0</v>
      </c>
      <c r="E53" s="35" t="n">
        <f aca="false">SUM(E54:E55)</f>
        <v>0</v>
      </c>
      <c r="F53" s="35" t="n">
        <f aca="false">SUM(B53:E53)</f>
        <v>0</v>
      </c>
      <c r="G53" s="36" t="n">
        <f aca="false">SUM(G54:G55)</f>
        <v>0</v>
      </c>
      <c r="H53" s="35" t="n">
        <f aca="false">SUM(H54:H55)</f>
        <v>0</v>
      </c>
      <c r="I53" s="35" t="n">
        <f aca="false">SUM(I54:I55)</f>
        <v>0</v>
      </c>
      <c r="J53" s="35" t="n">
        <f aca="false">SUM(J54:J55)</f>
        <v>0</v>
      </c>
      <c r="K53" s="35" t="n">
        <f aca="false">SUM(K54:K55)</f>
        <v>0</v>
      </c>
      <c r="L53" s="35" t="n">
        <f aca="false">SUM(L54:L55)</f>
        <v>0</v>
      </c>
      <c r="M53" s="35" t="n">
        <f aca="false">SUM(M54:M55)</f>
        <v>0</v>
      </c>
      <c r="N53" s="35" t="n">
        <f aca="false">SUM(G53:M53)</f>
        <v>0</v>
      </c>
      <c r="O53" s="36" t="n">
        <f aca="false">SUM(O54:O55)</f>
        <v>0</v>
      </c>
      <c r="P53" s="35" t="n">
        <f aca="false">SUM(P54:P55)</f>
        <v>0</v>
      </c>
      <c r="Q53" s="35" t="n">
        <f aca="false">SUM(Q54:Q55)</f>
        <v>0</v>
      </c>
      <c r="R53" s="35" t="n">
        <f aca="false">SUM(O53:Q53)</f>
        <v>0</v>
      </c>
      <c r="S53" s="36" t="n">
        <f aca="false">SUM(S54:S55)</f>
        <v>0</v>
      </c>
      <c r="T53" s="35" t="n">
        <f aca="false">SUM(T54:T55)</f>
        <v>0</v>
      </c>
      <c r="U53" s="35" t="n">
        <f aca="false">SUM(U54:U55)</f>
        <v>0</v>
      </c>
      <c r="V53" s="35" t="n">
        <f aca="false">SUM(V54:V55)</f>
        <v>0</v>
      </c>
      <c r="W53" s="35" t="n">
        <f aca="false">SUM(W54:W55)</f>
        <v>0</v>
      </c>
      <c r="X53" s="35" t="n">
        <f aca="false">SUM(S53:W53)</f>
        <v>0</v>
      </c>
      <c r="Y53" s="36" t="n">
        <f aca="false">SUM(Y54:Y55)</f>
        <v>0</v>
      </c>
      <c r="Z53" s="35" t="n">
        <f aca="false">SUM(Z54:Z55)</f>
        <v>0</v>
      </c>
      <c r="AA53" s="35" t="n">
        <f aca="false">SUM(AA54:AA55)</f>
        <v>0</v>
      </c>
      <c r="AB53" s="35" t="n">
        <f aca="false">SUM(AB54:AB55)</f>
        <v>0</v>
      </c>
      <c r="AC53" s="35" t="n">
        <f aca="false">SUM(AC54:AC55)</f>
        <v>0</v>
      </c>
      <c r="AD53" s="35" t="n">
        <f aca="false">SUM(AD54:AD55)</f>
        <v>0</v>
      </c>
      <c r="AE53" s="35" t="n">
        <f aca="false">SUM(AE54:AE55)</f>
        <v>0</v>
      </c>
      <c r="AF53" s="35" t="n">
        <f aca="false">SUM(AF54:AF55)</f>
        <v>0</v>
      </c>
      <c r="AG53" s="35" t="n">
        <f aca="false">SUM(AG54:AG55)</f>
        <v>0</v>
      </c>
      <c r="AH53" s="35" t="n">
        <f aca="false">SUM(AH54:AH55)</f>
        <v>0</v>
      </c>
      <c r="AI53" s="35" t="n">
        <f aca="false">SUM(AI54:AI55)</f>
        <v>0</v>
      </c>
      <c r="AJ53" s="35" t="n">
        <f aca="false">SUM(AJ54:AJ55)</f>
        <v>0</v>
      </c>
      <c r="AK53" s="35" t="n">
        <f aca="false">SUM(AK54:AK55)</f>
        <v>0</v>
      </c>
      <c r="AL53" s="35" t="n">
        <f aca="false">SUM(Y53:AK53)</f>
        <v>0</v>
      </c>
      <c r="AM53" s="36" t="n">
        <f aca="false">SUM(AM54:AM55)</f>
        <v>0</v>
      </c>
      <c r="AN53" s="35" t="n">
        <f aca="false">SUM(AN54:AN55)</f>
        <v>0</v>
      </c>
      <c r="AO53" s="35" t="n">
        <f aca="false">SUM(AO54:AO55)</f>
        <v>0</v>
      </c>
      <c r="AP53" s="35" t="n">
        <f aca="false">SUM(AP54:AP55)</f>
        <v>0</v>
      </c>
      <c r="AQ53" s="35" t="n">
        <f aca="false">SUM(AM53:AP53)</f>
        <v>0</v>
      </c>
      <c r="AR53" s="36" t="n">
        <f aca="false">SUM(AR54:AR55)</f>
        <v>0</v>
      </c>
      <c r="AS53" s="35" t="n">
        <f aca="false">SUM(AS54:AS55)</f>
        <v>0</v>
      </c>
      <c r="AT53" s="35" t="n">
        <f aca="false">SUM(AT54:AT55)</f>
        <v>0</v>
      </c>
      <c r="AU53" s="35" t="n">
        <f aca="false">SUM(AU54:AU55)</f>
        <v>0</v>
      </c>
      <c r="AV53" s="35" t="n">
        <f aca="false">SUM(AR53:AU53)</f>
        <v>0</v>
      </c>
      <c r="AW53" s="37" t="n">
        <f aca="false">SUM(AV53,AQ53,AL53,X53,R53,N53,F53)</f>
        <v>0</v>
      </c>
      <c r="AX53" s="34" t="n">
        <f aca="false">SUM(AX54:AX55)</f>
        <v>0</v>
      </c>
      <c r="AY53" s="35" t="n">
        <f aca="false">SUM(AY54:AY55)</f>
        <v>0</v>
      </c>
      <c r="AZ53" s="35" t="n">
        <f aca="false">SUM(AZ54:AZ55)</f>
        <v>0</v>
      </c>
      <c r="BA53" s="35" t="n">
        <f aca="false">SUM(BA54:BA55)</f>
        <v>0</v>
      </c>
      <c r="BB53" s="35" t="n">
        <f aca="false">SUM(BB54:BB55)</f>
        <v>0</v>
      </c>
      <c r="BC53" s="35" t="n">
        <f aca="false">SUM(BC54:BC55)</f>
        <v>0</v>
      </c>
      <c r="BD53" s="35" t="n">
        <f aca="false">SUM(BD54:BD55)</f>
        <v>0</v>
      </c>
      <c r="BE53" s="35" t="n">
        <f aca="false">SUM(BE54:BE55)</f>
        <v>0</v>
      </c>
      <c r="BF53" s="35" t="n">
        <f aca="false">SUM(BF54:BF55)</f>
        <v>0</v>
      </c>
      <c r="BG53" s="35" t="n">
        <f aca="false">SUM(BG54:BG55)</f>
        <v>0</v>
      </c>
      <c r="BH53" s="35" t="n">
        <f aca="false">SUM(BH54:BH55)</f>
        <v>0</v>
      </c>
      <c r="BI53" s="35" t="n">
        <f aca="false">SUM(BI54:BI55)</f>
        <v>0</v>
      </c>
      <c r="BJ53" s="35" t="n">
        <f aca="false">SUM(BJ54:BJ55)</f>
        <v>0</v>
      </c>
      <c r="BK53" s="35" t="n">
        <f aca="false">SUM(BK54:BK55)</f>
        <v>0</v>
      </c>
      <c r="BL53" s="35" t="n">
        <f aca="false">SUM(BL54:BL55)</f>
        <v>0</v>
      </c>
      <c r="BM53" s="35" t="n">
        <f aca="false">SUM(BM54:BM55)</f>
        <v>0</v>
      </c>
      <c r="BN53" s="35" t="n">
        <f aca="false">SUM(BN54:BN55)</f>
        <v>0</v>
      </c>
      <c r="BO53" s="35" t="n">
        <f aca="false">SUM(BO54:BO55)</f>
        <v>0</v>
      </c>
      <c r="BP53" s="35" t="n">
        <f aca="false">SUM(BP54:BP55)</f>
        <v>0</v>
      </c>
      <c r="BQ53" s="35" t="n">
        <f aca="false">SUM(BQ54:BQ55)</f>
        <v>0</v>
      </c>
      <c r="BR53" s="35" t="n">
        <f aca="false">SUM(BR54:BR55)</f>
        <v>0</v>
      </c>
      <c r="BS53" s="35" t="n">
        <f aca="false">SUM(BS54:BS55)</f>
        <v>0</v>
      </c>
      <c r="BT53" s="35" t="n">
        <f aca="false">SUM(BT54:BT55)</f>
        <v>0</v>
      </c>
      <c r="BU53" s="35" t="n">
        <f aca="false">SUM(BU54:BU55)</f>
        <v>0</v>
      </c>
      <c r="BV53" s="35" t="n">
        <f aca="false">SUM(BV54:BV55)</f>
        <v>0</v>
      </c>
      <c r="BW53" s="35" t="n">
        <f aca="false">SUM(BW54:BW55)</f>
        <v>0</v>
      </c>
      <c r="BX53" s="35" t="n">
        <f aca="false">SUM(BX54:BX55)</f>
        <v>0</v>
      </c>
      <c r="BY53" s="35" t="n">
        <f aca="false">SUM(BY54:BY55)</f>
        <v>0</v>
      </c>
      <c r="BZ53" s="35" t="n">
        <f aca="false">SUM(BZ54:BZ55)</f>
        <v>0</v>
      </c>
      <c r="CA53" s="35" t="n">
        <f aca="false">SUM(CA54:CA55)</f>
        <v>0</v>
      </c>
      <c r="CB53" s="38" t="n">
        <f aca="false">SUM(AX53:CA53)</f>
        <v>0</v>
      </c>
      <c r="CC53" s="39" t="n">
        <f aca="false">SUM(CC54:CC55)</f>
        <v>0</v>
      </c>
      <c r="CD53" s="40"/>
      <c r="CE53" s="62" t="n">
        <f aca="false">SUM(CE54:CE55)</f>
        <v>0</v>
      </c>
    </row>
    <row r="54" customFormat="false" ht="15" hidden="false" customHeight="true" outlineLevel="0" collapsed="false">
      <c r="A54" s="63" t="s">
        <v>82</v>
      </c>
      <c r="B54" s="34"/>
      <c r="C54" s="35"/>
      <c r="D54" s="35"/>
      <c r="E54" s="35"/>
      <c r="F54" s="35" t="n">
        <f aca="false">SUM(B54:E54)</f>
        <v>0</v>
      </c>
      <c r="G54" s="36"/>
      <c r="H54" s="35"/>
      <c r="I54" s="35"/>
      <c r="J54" s="35"/>
      <c r="K54" s="35"/>
      <c r="L54" s="35"/>
      <c r="M54" s="35"/>
      <c r="N54" s="35" t="n">
        <f aca="false">SUM(G54:M54)</f>
        <v>0</v>
      </c>
      <c r="O54" s="36"/>
      <c r="P54" s="35"/>
      <c r="Q54" s="35"/>
      <c r="R54" s="35" t="n">
        <f aca="false">SUM(O54:Q54)</f>
        <v>0</v>
      </c>
      <c r="S54" s="36"/>
      <c r="T54" s="35"/>
      <c r="U54" s="35"/>
      <c r="V54" s="35"/>
      <c r="W54" s="35"/>
      <c r="X54" s="35" t="n">
        <f aca="false">SUM(S54:W54)</f>
        <v>0</v>
      </c>
      <c r="Y54" s="36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 t="n">
        <f aca="false">SUM(Y54:AK54)</f>
        <v>0</v>
      </c>
      <c r="AM54" s="36"/>
      <c r="AN54" s="35"/>
      <c r="AO54" s="35"/>
      <c r="AP54" s="35"/>
      <c r="AQ54" s="35" t="n">
        <f aca="false">SUM(AM54:AP54)</f>
        <v>0</v>
      </c>
      <c r="AR54" s="36"/>
      <c r="AS54" s="35"/>
      <c r="AT54" s="35"/>
      <c r="AU54" s="35"/>
      <c r="AV54" s="35" t="n">
        <f aca="false">SUM(AR54:AU54)</f>
        <v>0</v>
      </c>
      <c r="AW54" s="37" t="n">
        <f aca="false">SUM(AV54,AQ54,AL54,X54,R54,N54,F54)</f>
        <v>0</v>
      </c>
      <c r="AX54" s="34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8" t="n">
        <f aca="false">SUM(AX54:CA54)</f>
        <v>0</v>
      </c>
      <c r="CC54" s="64"/>
      <c r="CD54" s="40"/>
      <c r="CE54" s="62" t="n">
        <f aca="false">SUM(AW54+CB54+CC54+CD54)</f>
        <v>0</v>
      </c>
    </row>
    <row r="55" customFormat="false" ht="15" hidden="false" customHeight="true" outlineLevel="0" collapsed="false">
      <c r="A55" s="63" t="s">
        <v>83</v>
      </c>
      <c r="B55" s="34"/>
      <c r="C55" s="35"/>
      <c r="D55" s="35"/>
      <c r="E55" s="35"/>
      <c r="F55" s="35" t="n">
        <f aca="false">SUM(B55:E55)</f>
        <v>0</v>
      </c>
      <c r="G55" s="36"/>
      <c r="H55" s="35"/>
      <c r="I55" s="35"/>
      <c r="J55" s="35"/>
      <c r="K55" s="35"/>
      <c r="L55" s="35"/>
      <c r="M55" s="35"/>
      <c r="N55" s="35" t="n">
        <f aca="false">SUM(G55:M55)</f>
        <v>0</v>
      </c>
      <c r="O55" s="36"/>
      <c r="P55" s="35"/>
      <c r="Q55" s="35"/>
      <c r="R55" s="35" t="n">
        <f aca="false">SUM(O55:Q55)</f>
        <v>0</v>
      </c>
      <c r="S55" s="36"/>
      <c r="T55" s="35"/>
      <c r="U55" s="35"/>
      <c r="V55" s="35"/>
      <c r="W55" s="35"/>
      <c r="X55" s="35" t="n">
        <f aca="false">SUM(S55:W55)</f>
        <v>0</v>
      </c>
      <c r="Y55" s="36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 t="n">
        <f aca="false">SUM(Y55:AK55)</f>
        <v>0</v>
      </c>
      <c r="AM55" s="36"/>
      <c r="AN55" s="35"/>
      <c r="AO55" s="35"/>
      <c r="AP55" s="35"/>
      <c r="AQ55" s="35" t="n">
        <f aca="false">SUM(AM55:AP55)</f>
        <v>0</v>
      </c>
      <c r="AR55" s="36"/>
      <c r="AS55" s="35"/>
      <c r="AT55" s="35"/>
      <c r="AU55" s="35"/>
      <c r="AV55" s="35" t="n">
        <f aca="false">SUM(AR55:AU55)</f>
        <v>0</v>
      </c>
      <c r="AW55" s="37" t="n">
        <f aca="false">SUM(AV55,AQ55,AL55,X55,R55,N55,F55)</f>
        <v>0</v>
      </c>
      <c r="AX55" s="34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8" t="n">
        <f aca="false">SUM(AX55:CA55)</f>
        <v>0</v>
      </c>
      <c r="CC55" s="64"/>
      <c r="CD55" s="40"/>
      <c r="CE55" s="62" t="n">
        <f aca="false">SUM(AW55+CB55+CC55+CD55)</f>
        <v>0</v>
      </c>
    </row>
    <row r="56" customFormat="false" ht="15" hidden="false" customHeight="true" outlineLevel="0" collapsed="false">
      <c r="A56" s="33" t="s">
        <v>84</v>
      </c>
      <c r="B56" s="34"/>
      <c r="C56" s="35"/>
      <c r="D56" s="35"/>
      <c r="E56" s="35"/>
      <c r="F56" s="35" t="n">
        <f aca="false">SUM(B56:E56)</f>
        <v>0</v>
      </c>
      <c r="G56" s="36"/>
      <c r="H56" s="35"/>
      <c r="I56" s="35"/>
      <c r="J56" s="35"/>
      <c r="K56" s="35"/>
      <c r="L56" s="35"/>
      <c r="M56" s="35"/>
      <c r="N56" s="35" t="n">
        <f aca="false">SUM(G56:M56)</f>
        <v>0</v>
      </c>
      <c r="O56" s="36"/>
      <c r="P56" s="35"/>
      <c r="Q56" s="35"/>
      <c r="R56" s="35" t="n">
        <f aca="false">SUM(O56:Q56)</f>
        <v>0</v>
      </c>
      <c r="S56" s="36"/>
      <c r="T56" s="35"/>
      <c r="U56" s="35"/>
      <c r="V56" s="35"/>
      <c r="W56" s="35"/>
      <c r="X56" s="35" t="n">
        <f aca="false">SUM(S56:W56)</f>
        <v>0</v>
      </c>
      <c r="Y56" s="36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 t="n">
        <f aca="false">SUM(Y56:AK56)</f>
        <v>0</v>
      </c>
      <c r="AM56" s="36"/>
      <c r="AN56" s="35"/>
      <c r="AO56" s="35"/>
      <c r="AP56" s="35"/>
      <c r="AQ56" s="35" t="n">
        <f aca="false">SUM(AM56:AP56)</f>
        <v>0</v>
      </c>
      <c r="AR56" s="36"/>
      <c r="AS56" s="35"/>
      <c r="AT56" s="35"/>
      <c r="AU56" s="35"/>
      <c r="AV56" s="35" t="n">
        <f aca="false">SUM(AR56:AU56)</f>
        <v>0</v>
      </c>
      <c r="AW56" s="37" t="n">
        <f aca="false">SUM(AV56,AQ56,AL56,X56,R56,N56,F56)</f>
        <v>0</v>
      </c>
      <c r="AX56" s="34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8" t="n">
        <f aca="false">SUM(AX56:CA56)</f>
        <v>0</v>
      </c>
      <c r="CC56" s="64"/>
      <c r="CD56" s="40"/>
      <c r="CE56" s="62" t="n">
        <f aca="false">SUM(AW56+CB56+CC56+CD56)</f>
        <v>0</v>
      </c>
    </row>
    <row r="57" customFormat="false" ht="15" hidden="false" customHeight="true" outlineLevel="0" collapsed="false">
      <c r="A57" s="33" t="s">
        <v>85</v>
      </c>
      <c r="B57" s="34"/>
      <c r="C57" s="35"/>
      <c r="D57" s="35"/>
      <c r="E57" s="35"/>
      <c r="F57" s="35" t="n">
        <f aca="false">SUM(B57:E57)</f>
        <v>0</v>
      </c>
      <c r="G57" s="36"/>
      <c r="H57" s="35"/>
      <c r="I57" s="35"/>
      <c r="J57" s="35"/>
      <c r="K57" s="35"/>
      <c r="L57" s="35"/>
      <c r="M57" s="35"/>
      <c r="N57" s="35" t="n">
        <f aca="false">SUM(G57:M57)</f>
        <v>0</v>
      </c>
      <c r="O57" s="36"/>
      <c r="P57" s="35"/>
      <c r="Q57" s="35"/>
      <c r="R57" s="35" t="n">
        <f aca="false">SUM(O57:Q57)</f>
        <v>0</v>
      </c>
      <c r="S57" s="36"/>
      <c r="T57" s="35"/>
      <c r="U57" s="35"/>
      <c r="V57" s="35"/>
      <c r="W57" s="35"/>
      <c r="X57" s="35" t="n">
        <f aca="false">SUM(S57:W57)</f>
        <v>0</v>
      </c>
      <c r="Y57" s="36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 t="n">
        <f aca="false">SUM(Y57:AK57)</f>
        <v>0</v>
      </c>
      <c r="AM57" s="36"/>
      <c r="AN57" s="35"/>
      <c r="AO57" s="35"/>
      <c r="AP57" s="35"/>
      <c r="AQ57" s="35" t="n">
        <f aca="false">SUM(AM57:AP57)</f>
        <v>0</v>
      </c>
      <c r="AR57" s="36"/>
      <c r="AS57" s="35"/>
      <c r="AT57" s="35"/>
      <c r="AU57" s="35"/>
      <c r="AV57" s="35" t="n">
        <f aca="false">SUM(AR57:AU57)</f>
        <v>0</v>
      </c>
      <c r="AW57" s="37" t="n">
        <f aca="false">SUM(AV57,AQ57,AL57,X57,R57,N57,F57)</f>
        <v>0</v>
      </c>
      <c r="AX57" s="34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8" t="n">
        <f aca="false">SUM(AX57:CA57)</f>
        <v>0</v>
      </c>
      <c r="CC57" s="64"/>
      <c r="CD57" s="40"/>
      <c r="CE57" s="62" t="n">
        <f aca="false">SUM(AW57+CB57+CC57+CD57)</f>
        <v>0</v>
      </c>
    </row>
    <row r="58" customFormat="false" ht="15" hidden="false" customHeight="true" outlineLevel="0" collapsed="false">
      <c r="A58" s="33" t="s">
        <v>86</v>
      </c>
      <c r="B58" s="34" t="n">
        <f aca="false">SUM(B59:B61)</f>
        <v>0</v>
      </c>
      <c r="C58" s="35" t="n">
        <f aca="false">SUM(C59:C61)</f>
        <v>0</v>
      </c>
      <c r="D58" s="35" t="n">
        <f aca="false">SUM(D59:D61)</f>
        <v>0</v>
      </c>
      <c r="E58" s="35" t="n">
        <f aca="false">SUM(E59:E61)</f>
        <v>0</v>
      </c>
      <c r="F58" s="35" t="n">
        <f aca="false">SUM(B58:E58)</f>
        <v>0</v>
      </c>
      <c r="G58" s="36" t="n">
        <f aca="false">SUM(G59:G61)</f>
        <v>0</v>
      </c>
      <c r="H58" s="35" t="n">
        <f aca="false">SUM(H59:H61)</f>
        <v>0</v>
      </c>
      <c r="I58" s="35" t="n">
        <f aca="false">SUM(I59:I61)</f>
        <v>0</v>
      </c>
      <c r="J58" s="35" t="n">
        <f aca="false">SUM(J59:J61)</f>
        <v>0</v>
      </c>
      <c r="K58" s="35" t="n">
        <f aca="false">SUM(K59:K61)</f>
        <v>0</v>
      </c>
      <c r="L58" s="35" t="n">
        <f aca="false">SUM(L59:L61)</f>
        <v>0</v>
      </c>
      <c r="M58" s="35" t="n">
        <f aca="false">SUM(M59:M61)</f>
        <v>0</v>
      </c>
      <c r="N58" s="35" t="n">
        <f aca="false">SUM(G58:M58)</f>
        <v>0</v>
      </c>
      <c r="O58" s="36" t="n">
        <f aca="false">SUM(O59:O61)</f>
        <v>0</v>
      </c>
      <c r="P58" s="35" t="n">
        <f aca="false">SUM(P59:P61)</f>
        <v>0</v>
      </c>
      <c r="Q58" s="35" t="n">
        <f aca="false">SUM(Q59:Q61)</f>
        <v>0</v>
      </c>
      <c r="R58" s="35" t="n">
        <f aca="false">SUM(O58:Q58)</f>
        <v>0</v>
      </c>
      <c r="S58" s="36" t="n">
        <f aca="false">SUM(S59:S61)</f>
        <v>0</v>
      </c>
      <c r="T58" s="35" t="n">
        <f aca="false">SUM(T59:T61)</f>
        <v>0</v>
      </c>
      <c r="U58" s="35" t="n">
        <f aca="false">SUM(U59:U61)</f>
        <v>0</v>
      </c>
      <c r="V58" s="35" t="n">
        <f aca="false">SUM(V59:V61)</f>
        <v>0</v>
      </c>
      <c r="W58" s="35" t="n">
        <f aca="false">SUM(W59:W61)</f>
        <v>0</v>
      </c>
      <c r="X58" s="35" t="n">
        <f aca="false">SUM(S58:W58)</f>
        <v>0</v>
      </c>
      <c r="Y58" s="36" t="n">
        <f aca="false">SUM(Y59:Y61)</f>
        <v>0</v>
      </c>
      <c r="Z58" s="35" t="n">
        <f aca="false">SUM(Z59:Z61)</f>
        <v>0</v>
      </c>
      <c r="AA58" s="35" t="n">
        <f aca="false">SUM(AA59:AA61)</f>
        <v>0</v>
      </c>
      <c r="AB58" s="35" t="n">
        <f aca="false">SUM(AB59:AB61)</f>
        <v>0</v>
      </c>
      <c r="AC58" s="35" t="n">
        <f aca="false">SUM(AC59:AC61)</f>
        <v>0</v>
      </c>
      <c r="AD58" s="35" t="n">
        <f aca="false">SUM(AD59:AD61)</f>
        <v>0</v>
      </c>
      <c r="AE58" s="35" t="n">
        <f aca="false">SUM(AE59:AE61)</f>
        <v>0</v>
      </c>
      <c r="AF58" s="35" t="n">
        <f aca="false">SUM(AF59:AF61)</f>
        <v>0</v>
      </c>
      <c r="AG58" s="35" t="n">
        <f aca="false">SUM(AG59:AG61)</f>
        <v>0</v>
      </c>
      <c r="AH58" s="35" t="n">
        <f aca="false">SUM(AH59:AH61)</f>
        <v>0</v>
      </c>
      <c r="AI58" s="35" t="n">
        <f aca="false">SUM(AI59:AI61)</f>
        <v>0</v>
      </c>
      <c r="AJ58" s="35" t="n">
        <f aca="false">SUM(AJ59:AJ61)</f>
        <v>0</v>
      </c>
      <c r="AK58" s="35" t="n">
        <f aca="false">SUM(AK59:AK61)</f>
        <v>0</v>
      </c>
      <c r="AL58" s="35" t="n">
        <f aca="false">SUM(Y58:AK58)</f>
        <v>0</v>
      </c>
      <c r="AM58" s="36" t="n">
        <f aca="false">SUM(AM59:AM61)</f>
        <v>0</v>
      </c>
      <c r="AN58" s="35" t="n">
        <f aca="false">SUM(AN59:AN61)</f>
        <v>0</v>
      </c>
      <c r="AO58" s="35" t="n">
        <f aca="false">SUM(AO59:AO61)</f>
        <v>0</v>
      </c>
      <c r="AP58" s="35" t="n">
        <f aca="false">SUM(AP59:AP61)</f>
        <v>0</v>
      </c>
      <c r="AQ58" s="35" t="n">
        <f aca="false">SUM(AM58:AP58)</f>
        <v>0</v>
      </c>
      <c r="AR58" s="36" t="n">
        <f aca="false">SUM(AR59:AR61)</f>
        <v>0</v>
      </c>
      <c r="AS58" s="35" t="n">
        <f aca="false">SUM(AS59:AS61)</f>
        <v>0</v>
      </c>
      <c r="AT58" s="35" t="n">
        <f aca="false">SUM(AT59:AT61)</f>
        <v>0</v>
      </c>
      <c r="AU58" s="35" t="n">
        <f aca="false">SUM(AU59:AU61)</f>
        <v>0</v>
      </c>
      <c r="AV58" s="35" t="n">
        <f aca="false">SUM(AR58:AU58)</f>
        <v>0</v>
      </c>
      <c r="AW58" s="37" t="n">
        <f aca="false">SUM(AV58,AQ58,AL58,X58,R58,N58,F58)</f>
        <v>0</v>
      </c>
      <c r="AX58" s="34" t="n">
        <f aca="false">SUM(AX59:AX61)</f>
        <v>0</v>
      </c>
      <c r="AY58" s="35" t="n">
        <f aca="false">SUM(AY59:AY61)</f>
        <v>0</v>
      </c>
      <c r="AZ58" s="35" t="n">
        <f aca="false">SUM(AZ59:AZ61)</f>
        <v>0</v>
      </c>
      <c r="BA58" s="35" t="n">
        <f aca="false">SUM(BA59:BA61)</f>
        <v>0</v>
      </c>
      <c r="BB58" s="35" t="n">
        <f aca="false">SUM(BB59:BB61)</f>
        <v>0</v>
      </c>
      <c r="BC58" s="35" t="n">
        <f aca="false">SUM(BC59:BC61)</f>
        <v>0</v>
      </c>
      <c r="BD58" s="35" t="n">
        <f aca="false">SUM(BD59:BD61)</f>
        <v>0</v>
      </c>
      <c r="BE58" s="35" t="n">
        <f aca="false">SUM(BE59:BE61)</f>
        <v>0</v>
      </c>
      <c r="BF58" s="35" t="n">
        <f aca="false">SUM(BF59:BF61)</f>
        <v>0</v>
      </c>
      <c r="BG58" s="35" t="n">
        <f aca="false">SUM(BG59:BG61)</f>
        <v>0</v>
      </c>
      <c r="BH58" s="35" t="n">
        <f aca="false">SUM(BH59:BH61)</f>
        <v>0</v>
      </c>
      <c r="BI58" s="35" t="n">
        <f aca="false">SUM(BI59:BI61)</f>
        <v>0</v>
      </c>
      <c r="BJ58" s="35" t="n">
        <f aca="false">SUM(BJ59:BJ61)</f>
        <v>0</v>
      </c>
      <c r="BK58" s="35" t="n">
        <f aca="false">SUM(BK59:BK61)</f>
        <v>0</v>
      </c>
      <c r="BL58" s="35" t="n">
        <f aca="false">SUM(BL59:BL61)</f>
        <v>0</v>
      </c>
      <c r="BM58" s="35" t="n">
        <f aca="false">SUM(BM59:BM61)</f>
        <v>0</v>
      </c>
      <c r="BN58" s="35" t="n">
        <f aca="false">SUM(BN59:BN61)</f>
        <v>0</v>
      </c>
      <c r="BO58" s="35" t="n">
        <f aca="false">SUM(BO59:BO61)</f>
        <v>0</v>
      </c>
      <c r="BP58" s="35" t="n">
        <f aca="false">SUM(BP59:BP61)</f>
        <v>0</v>
      </c>
      <c r="BQ58" s="35" t="n">
        <f aca="false">SUM(BQ59:BQ61)</f>
        <v>0</v>
      </c>
      <c r="BR58" s="35" t="n">
        <f aca="false">SUM(BR59:BR61)</f>
        <v>0</v>
      </c>
      <c r="BS58" s="35" t="n">
        <f aca="false">SUM(BS59:BS61)</f>
        <v>0</v>
      </c>
      <c r="BT58" s="35" t="n">
        <f aca="false">SUM(BT59:BT61)</f>
        <v>0</v>
      </c>
      <c r="BU58" s="35" t="n">
        <f aca="false">SUM(BU59:BU61)</f>
        <v>0</v>
      </c>
      <c r="BV58" s="35" t="n">
        <f aca="false">SUM(BV59:BV61)</f>
        <v>0</v>
      </c>
      <c r="BW58" s="35" t="n">
        <f aca="false">SUM(BW59:BW61)</f>
        <v>0</v>
      </c>
      <c r="BX58" s="35" t="n">
        <f aca="false">SUM(BX59:BX61)</f>
        <v>0</v>
      </c>
      <c r="BY58" s="35" t="n">
        <f aca="false">SUM(BY59:BY61)</f>
        <v>0</v>
      </c>
      <c r="BZ58" s="35" t="n">
        <f aca="false">SUM(BZ59:BZ61)</f>
        <v>0</v>
      </c>
      <c r="CA58" s="35" t="n">
        <f aca="false">SUM(CA59:CA61)</f>
        <v>0</v>
      </c>
      <c r="CB58" s="38" t="n">
        <f aca="false">SUM(AX58:CA58)</f>
        <v>0</v>
      </c>
      <c r="CC58" s="39" t="n">
        <f aca="false">SUM(CC59:CC61)</f>
        <v>0</v>
      </c>
      <c r="CD58" s="40"/>
      <c r="CE58" s="62" t="n">
        <f aca="false">SUM(CE59:CE61)</f>
        <v>0</v>
      </c>
    </row>
    <row r="59" customFormat="false" ht="15" hidden="false" customHeight="true" outlineLevel="0" collapsed="false">
      <c r="A59" s="63" t="s">
        <v>87</v>
      </c>
      <c r="B59" s="34"/>
      <c r="C59" s="35"/>
      <c r="D59" s="35"/>
      <c r="E59" s="35"/>
      <c r="F59" s="35" t="n">
        <f aca="false">SUM(B59:E59)</f>
        <v>0</v>
      </c>
      <c r="G59" s="36"/>
      <c r="H59" s="35"/>
      <c r="I59" s="35"/>
      <c r="J59" s="35"/>
      <c r="K59" s="35"/>
      <c r="L59" s="35"/>
      <c r="M59" s="35"/>
      <c r="N59" s="35" t="n">
        <f aca="false">SUM(G59:M59)</f>
        <v>0</v>
      </c>
      <c r="O59" s="36"/>
      <c r="P59" s="35"/>
      <c r="Q59" s="35"/>
      <c r="R59" s="35" t="n">
        <f aca="false">SUM(O59:Q59)</f>
        <v>0</v>
      </c>
      <c r="S59" s="36"/>
      <c r="T59" s="35"/>
      <c r="U59" s="35"/>
      <c r="V59" s="35"/>
      <c r="W59" s="35"/>
      <c r="X59" s="35" t="n">
        <f aca="false">SUM(S59:W59)</f>
        <v>0</v>
      </c>
      <c r="Y59" s="36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 t="n">
        <f aca="false">SUM(Y59:AK59)</f>
        <v>0</v>
      </c>
      <c r="AM59" s="36"/>
      <c r="AN59" s="35"/>
      <c r="AO59" s="35"/>
      <c r="AP59" s="35"/>
      <c r="AQ59" s="35" t="n">
        <f aca="false">SUM(AM59:AP59)</f>
        <v>0</v>
      </c>
      <c r="AR59" s="36"/>
      <c r="AS59" s="35"/>
      <c r="AT59" s="35"/>
      <c r="AU59" s="35"/>
      <c r="AV59" s="35" t="n">
        <f aca="false">SUM(AR59:AU59)</f>
        <v>0</v>
      </c>
      <c r="AW59" s="37" t="n">
        <f aca="false">SUM(AV59,AQ59,AL59,X59,R59,N59,F59)</f>
        <v>0</v>
      </c>
      <c r="AX59" s="34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8" t="n">
        <f aca="false">SUM(AX59:CA59)</f>
        <v>0</v>
      </c>
      <c r="CC59" s="64"/>
      <c r="CD59" s="40"/>
      <c r="CE59" s="62" t="n">
        <f aca="false">SUM(AW59+CB59+CC59+CD59)</f>
        <v>0</v>
      </c>
    </row>
    <row r="60" customFormat="false" ht="15" hidden="false" customHeight="true" outlineLevel="0" collapsed="false">
      <c r="A60" s="63" t="s">
        <v>88</v>
      </c>
      <c r="B60" s="34"/>
      <c r="C60" s="35"/>
      <c r="D60" s="35"/>
      <c r="E60" s="35"/>
      <c r="F60" s="35" t="n">
        <f aca="false">SUM(B60:E60)</f>
        <v>0</v>
      </c>
      <c r="G60" s="36"/>
      <c r="H60" s="35"/>
      <c r="I60" s="35"/>
      <c r="J60" s="35"/>
      <c r="K60" s="35"/>
      <c r="L60" s="35"/>
      <c r="M60" s="35"/>
      <c r="N60" s="35" t="n">
        <f aca="false">SUM(G60:M60)</f>
        <v>0</v>
      </c>
      <c r="O60" s="36"/>
      <c r="P60" s="35"/>
      <c r="Q60" s="35"/>
      <c r="R60" s="35" t="n">
        <f aca="false">SUM(O60:Q60)</f>
        <v>0</v>
      </c>
      <c r="S60" s="36"/>
      <c r="T60" s="35"/>
      <c r="U60" s="35"/>
      <c r="V60" s="35"/>
      <c r="W60" s="35"/>
      <c r="X60" s="35" t="n">
        <f aca="false">SUM(S60:W60)</f>
        <v>0</v>
      </c>
      <c r="Y60" s="36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 t="n">
        <f aca="false">SUM(Y60:AK60)</f>
        <v>0</v>
      </c>
      <c r="AM60" s="36"/>
      <c r="AN60" s="35"/>
      <c r="AO60" s="35"/>
      <c r="AP60" s="35"/>
      <c r="AQ60" s="35" t="n">
        <f aca="false">SUM(AM60:AP60)</f>
        <v>0</v>
      </c>
      <c r="AR60" s="36"/>
      <c r="AS60" s="35"/>
      <c r="AT60" s="35"/>
      <c r="AU60" s="35"/>
      <c r="AV60" s="35" t="n">
        <f aca="false">SUM(AR60:AU60)</f>
        <v>0</v>
      </c>
      <c r="AW60" s="37" t="n">
        <f aca="false">SUM(AV60,AQ60,AL60,X60,R60,N60,F60)</f>
        <v>0</v>
      </c>
      <c r="AX60" s="34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8" t="n">
        <f aca="false">SUM(AX60:CA60)</f>
        <v>0</v>
      </c>
      <c r="CC60" s="64"/>
      <c r="CD60" s="40"/>
      <c r="CE60" s="62" t="n">
        <f aca="false">SUM(AW60+CB60+CC60+CD60)</f>
        <v>0</v>
      </c>
    </row>
    <row r="61" customFormat="false" ht="15" hidden="false" customHeight="true" outlineLevel="0" collapsed="false">
      <c r="A61" s="63" t="s">
        <v>89</v>
      </c>
      <c r="B61" s="34"/>
      <c r="C61" s="35"/>
      <c r="D61" s="35"/>
      <c r="E61" s="35"/>
      <c r="F61" s="35" t="n">
        <f aca="false">SUM(B61:E61)</f>
        <v>0</v>
      </c>
      <c r="G61" s="36"/>
      <c r="H61" s="35"/>
      <c r="I61" s="35"/>
      <c r="J61" s="35"/>
      <c r="K61" s="35"/>
      <c r="L61" s="35"/>
      <c r="M61" s="35"/>
      <c r="N61" s="35" t="n">
        <f aca="false">SUM(G61:M61)</f>
        <v>0</v>
      </c>
      <c r="O61" s="36"/>
      <c r="P61" s="35"/>
      <c r="Q61" s="35"/>
      <c r="R61" s="35" t="n">
        <f aca="false">SUM(O61:Q61)</f>
        <v>0</v>
      </c>
      <c r="S61" s="36"/>
      <c r="T61" s="35"/>
      <c r="U61" s="35"/>
      <c r="V61" s="35"/>
      <c r="W61" s="35"/>
      <c r="X61" s="35" t="n">
        <f aca="false">SUM(S61:W61)</f>
        <v>0</v>
      </c>
      <c r="Y61" s="36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 t="n">
        <f aca="false">SUM(Y61:AK61)</f>
        <v>0</v>
      </c>
      <c r="AM61" s="36"/>
      <c r="AN61" s="35"/>
      <c r="AO61" s="35"/>
      <c r="AP61" s="35"/>
      <c r="AQ61" s="35" t="n">
        <f aca="false">SUM(AM61:AP61)</f>
        <v>0</v>
      </c>
      <c r="AR61" s="36"/>
      <c r="AS61" s="35"/>
      <c r="AT61" s="35"/>
      <c r="AU61" s="35"/>
      <c r="AV61" s="35" t="n">
        <f aca="false">SUM(AR61:AU61)</f>
        <v>0</v>
      </c>
      <c r="AW61" s="37" t="n">
        <f aca="false">SUM(AV61,AQ61,AL61,X61,R61,N61,F61)</f>
        <v>0</v>
      </c>
      <c r="AX61" s="34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8" t="n">
        <f aca="false">SUM(AX61:CA61)</f>
        <v>0</v>
      </c>
      <c r="CC61" s="64"/>
      <c r="CD61" s="40"/>
      <c r="CE61" s="62" t="n">
        <f aca="false">SUM(AW61+CB61+CC61+CD61)</f>
        <v>0</v>
      </c>
    </row>
    <row r="62" customFormat="false" ht="15" hidden="false" customHeight="true" outlineLevel="0" collapsed="false">
      <c r="A62" s="33" t="s">
        <v>90</v>
      </c>
      <c r="B62" s="34"/>
      <c r="C62" s="35"/>
      <c r="D62" s="35"/>
      <c r="E62" s="35"/>
      <c r="F62" s="35" t="n">
        <f aca="false">SUM(B62:E62)</f>
        <v>0</v>
      </c>
      <c r="G62" s="36"/>
      <c r="H62" s="35"/>
      <c r="I62" s="35"/>
      <c r="J62" s="35"/>
      <c r="K62" s="35"/>
      <c r="L62" s="35"/>
      <c r="M62" s="35"/>
      <c r="N62" s="35" t="n">
        <f aca="false">SUM(G62:M62)</f>
        <v>0</v>
      </c>
      <c r="O62" s="36"/>
      <c r="P62" s="35"/>
      <c r="Q62" s="35"/>
      <c r="R62" s="35" t="n">
        <f aca="false">SUM(O62:Q62)</f>
        <v>0</v>
      </c>
      <c r="S62" s="36"/>
      <c r="T62" s="35"/>
      <c r="U62" s="35"/>
      <c r="V62" s="35"/>
      <c r="W62" s="35"/>
      <c r="X62" s="35" t="n">
        <f aca="false">SUM(S62:W62)</f>
        <v>0</v>
      </c>
      <c r="Y62" s="36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 t="n">
        <f aca="false">SUM(Y62:AK62)</f>
        <v>0</v>
      </c>
      <c r="AM62" s="36"/>
      <c r="AN62" s="35"/>
      <c r="AO62" s="35"/>
      <c r="AP62" s="35"/>
      <c r="AQ62" s="35" t="n">
        <f aca="false">SUM(AM62:AP62)</f>
        <v>0</v>
      </c>
      <c r="AR62" s="36"/>
      <c r="AS62" s="35"/>
      <c r="AT62" s="35"/>
      <c r="AU62" s="35"/>
      <c r="AV62" s="35" t="n">
        <f aca="false">SUM(AR62:AU62)</f>
        <v>0</v>
      </c>
      <c r="AW62" s="37" t="n">
        <f aca="false">SUM(AV62,AQ62,AL62,X62,R62,N62,F62)</f>
        <v>0</v>
      </c>
      <c r="AX62" s="34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8" t="n">
        <f aca="false">SUM(AX62:CA62)</f>
        <v>0</v>
      </c>
      <c r="CC62" s="64"/>
      <c r="CD62" s="40"/>
      <c r="CE62" s="62" t="n">
        <f aca="false">SUM(AW62+CB62+CC62+CD62)</f>
        <v>0</v>
      </c>
    </row>
    <row r="63" customFormat="false" ht="15" hidden="false" customHeight="true" outlineLevel="0" collapsed="false">
      <c r="A63" s="33" t="s">
        <v>91</v>
      </c>
      <c r="B63" s="34" t="n">
        <f aca="false">SUM(B64:B66)</f>
        <v>0</v>
      </c>
      <c r="C63" s="35" t="n">
        <f aca="false">SUM(C64:C66)</f>
        <v>0</v>
      </c>
      <c r="D63" s="35" t="n">
        <f aca="false">SUM(D64:D66)</f>
        <v>0</v>
      </c>
      <c r="E63" s="35" t="n">
        <f aca="false">SUM(E64:E66)</f>
        <v>0</v>
      </c>
      <c r="F63" s="35" t="n">
        <f aca="false">SUM(B63:E63)</f>
        <v>0</v>
      </c>
      <c r="G63" s="36" t="n">
        <f aca="false">SUM(G64:G66)</f>
        <v>0</v>
      </c>
      <c r="H63" s="35" t="n">
        <f aca="false">SUM(H64:H66)</f>
        <v>0</v>
      </c>
      <c r="I63" s="35" t="n">
        <f aca="false">SUM(I64:I66)</f>
        <v>0</v>
      </c>
      <c r="J63" s="35" t="n">
        <f aca="false">SUM(J64:J66)</f>
        <v>0</v>
      </c>
      <c r="K63" s="35" t="n">
        <f aca="false">SUM(K64:K66)</f>
        <v>0</v>
      </c>
      <c r="L63" s="35" t="n">
        <f aca="false">SUM(L64:L66)</f>
        <v>0</v>
      </c>
      <c r="M63" s="35" t="n">
        <f aca="false">SUM(M64:M66)</f>
        <v>0</v>
      </c>
      <c r="N63" s="35" t="n">
        <f aca="false">SUM(G63:M63)</f>
        <v>0</v>
      </c>
      <c r="O63" s="36" t="n">
        <f aca="false">SUM(O64:O66)</f>
        <v>0</v>
      </c>
      <c r="P63" s="35" t="n">
        <f aca="false">SUM(P64:P66)</f>
        <v>0</v>
      </c>
      <c r="Q63" s="35" t="n">
        <f aca="false">SUM(Q64:Q66)</f>
        <v>0</v>
      </c>
      <c r="R63" s="35" t="n">
        <f aca="false">SUM(O63:Q63)</f>
        <v>0</v>
      </c>
      <c r="S63" s="36" t="n">
        <f aca="false">SUM(S64:S66)</f>
        <v>0</v>
      </c>
      <c r="T63" s="35" t="n">
        <f aca="false">SUM(T64:T66)</f>
        <v>0</v>
      </c>
      <c r="U63" s="35" t="n">
        <f aca="false">SUM(U64:U66)</f>
        <v>0</v>
      </c>
      <c r="V63" s="35" t="n">
        <f aca="false">SUM(V64:V66)</f>
        <v>0</v>
      </c>
      <c r="W63" s="35" t="n">
        <f aca="false">SUM(W64:W66)</f>
        <v>0</v>
      </c>
      <c r="X63" s="35" t="n">
        <f aca="false">SUM(S63:W63)</f>
        <v>0</v>
      </c>
      <c r="Y63" s="36" t="n">
        <f aca="false">SUM(Y64:Y66)</f>
        <v>0</v>
      </c>
      <c r="Z63" s="35" t="n">
        <f aca="false">SUM(Z64:Z66)</f>
        <v>0</v>
      </c>
      <c r="AA63" s="35" t="n">
        <f aca="false">SUM(AA64:AA66)</f>
        <v>0</v>
      </c>
      <c r="AB63" s="35" t="n">
        <f aca="false">SUM(AB64:AB66)</f>
        <v>0</v>
      </c>
      <c r="AC63" s="35" t="n">
        <f aca="false">SUM(AC64:AC66)</f>
        <v>0</v>
      </c>
      <c r="AD63" s="35" t="n">
        <f aca="false">SUM(AD64:AD66)</f>
        <v>0</v>
      </c>
      <c r="AE63" s="35" t="n">
        <f aca="false">SUM(AE64:AE66)</f>
        <v>0</v>
      </c>
      <c r="AF63" s="35" t="n">
        <f aca="false">SUM(AF64:AF66)</f>
        <v>0</v>
      </c>
      <c r="AG63" s="35" t="n">
        <f aca="false">SUM(AG64:AG66)</f>
        <v>0</v>
      </c>
      <c r="AH63" s="35" t="n">
        <f aca="false">SUM(AH64:AH66)</f>
        <v>0</v>
      </c>
      <c r="AI63" s="35" t="n">
        <f aca="false">SUM(AI64:AI66)</f>
        <v>0</v>
      </c>
      <c r="AJ63" s="35" t="n">
        <f aca="false">SUM(AJ64:AJ66)</f>
        <v>0</v>
      </c>
      <c r="AK63" s="35" t="n">
        <f aca="false">SUM(AK64:AK66)</f>
        <v>0</v>
      </c>
      <c r="AL63" s="35" t="n">
        <f aca="false">SUM(Y63:AK63)</f>
        <v>0</v>
      </c>
      <c r="AM63" s="36" t="n">
        <f aca="false">SUM(AM64:AM66)</f>
        <v>0</v>
      </c>
      <c r="AN63" s="35" t="n">
        <f aca="false">SUM(AN64:AN66)</f>
        <v>0</v>
      </c>
      <c r="AO63" s="35" t="n">
        <f aca="false">SUM(AO64:AO66)</f>
        <v>0</v>
      </c>
      <c r="AP63" s="35" t="n">
        <f aca="false">SUM(AP64:AP66)</f>
        <v>0</v>
      </c>
      <c r="AQ63" s="35" t="n">
        <f aca="false">SUM(AM63:AP63)</f>
        <v>0</v>
      </c>
      <c r="AR63" s="36" t="n">
        <f aca="false">SUM(AR64:AR66)</f>
        <v>0</v>
      </c>
      <c r="AS63" s="35" t="n">
        <f aca="false">SUM(AS64:AS66)</f>
        <v>0</v>
      </c>
      <c r="AT63" s="35" t="n">
        <f aca="false">SUM(AT64:AT66)</f>
        <v>0</v>
      </c>
      <c r="AU63" s="35" t="n">
        <f aca="false">SUM(AU64:AU66)</f>
        <v>0</v>
      </c>
      <c r="AV63" s="35" t="n">
        <f aca="false">SUM(AR63:AU63)</f>
        <v>0</v>
      </c>
      <c r="AW63" s="37" t="n">
        <f aca="false">SUM(AV63,AQ63,AL63,X63,R63,N63,F63)</f>
        <v>0</v>
      </c>
      <c r="AX63" s="34" t="n">
        <f aca="false">SUM(AX64:AX66)</f>
        <v>0</v>
      </c>
      <c r="AY63" s="35" t="n">
        <f aca="false">SUM(AY64:AY66)</f>
        <v>0</v>
      </c>
      <c r="AZ63" s="35" t="n">
        <f aca="false">SUM(AZ64:AZ66)</f>
        <v>0</v>
      </c>
      <c r="BA63" s="35" t="n">
        <f aca="false">SUM(BA64:BA66)</f>
        <v>0</v>
      </c>
      <c r="BB63" s="35" t="n">
        <f aca="false">SUM(BB64:BB66)</f>
        <v>0</v>
      </c>
      <c r="BC63" s="35" t="n">
        <f aca="false">SUM(BC64:BC66)</f>
        <v>0</v>
      </c>
      <c r="BD63" s="35" t="n">
        <f aca="false">SUM(BD64:BD66)</f>
        <v>0</v>
      </c>
      <c r="BE63" s="35" t="n">
        <f aca="false">SUM(BE64:BE66)</f>
        <v>0</v>
      </c>
      <c r="BF63" s="35" t="n">
        <f aca="false">SUM(BF64:BF66)</f>
        <v>0</v>
      </c>
      <c r="BG63" s="35" t="n">
        <f aca="false">SUM(BG64:BG66)</f>
        <v>0</v>
      </c>
      <c r="BH63" s="35" t="n">
        <f aca="false">SUM(BH64:BH66)</f>
        <v>0</v>
      </c>
      <c r="BI63" s="35" t="n">
        <f aca="false">SUM(BI64:BI66)</f>
        <v>0</v>
      </c>
      <c r="BJ63" s="35" t="n">
        <f aca="false">SUM(BJ64:BJ66)</f>
        <v>0</v>
      </c>
      <c r="BK63" s="35" t="n">
        <f aca="false">SUM(BK64:BK66)</f>
        <v>0</v>
      </c>
      <c r="BL63" s="35" t="n">
        <f aca="false">SUM(BL64:BL66)</f>
        <v>0</v>
      </c>
      <c r="BM63" s="35" t="n">
        <f aca="false">SUM(BM64:BM66)</f>
        <v>0</v>
      </c>
      <c r="BN63" s="35" t="n">
        <f aca="false">SUM(BN64:BN66)</f>
        <v>0</v>
      </c>
      <c r="BO63" s="35" t="n">
        <f aca="false">SUM(BO64:BO66)</f>
        <v>0</v>
      </c>
      <c r="BP63" s="35" t="n">
        <f aca="false">SUM(BP64:BP66)</f>
        <v>0</v>
      </c>
      <c r="BQ63" s="35" t="n">
        <f aca="false">SUM(BQ64:BQ66)</f>
        <v>0</v>
      </c>
      <c r="BR63" s="35" t="n">
        <f aca="false">SUM(BR64:BR66)</f>
        <v>0</v>
      </c>
      <c r="BS63" s="35" t="n">
        <f aca="false">SUM(BS64:BS66)</f>
        <v>0</v>
      </c>
      <c r="BT63" s="35" t="n">
        <f aca="false">SUM(BT64:BT66)</f>
        <v>0</v>
      </c>
      <c r="BU63" s="35" t="n">
        <f aca="false">SUM(BU64:BU66)</f>
        <v>0</v>
      </c>
      <c r="BV63" s="35" t="n">
        <f aca="false">SUM(BV64:BV66)</f>
        <v>0</v>
      </c>
      <c r="BW63" s="35" t="n">
        <f aca="false">SUM(BW64:BW66)</f>
        <v>0</v>
      </c>
      <c r="BX63" s="35" t="n">
        <f aca="false">SUM(BX64:BX66)</f>
        <v>0</v>
      </c>
      <c r="BY63" s="35" t="n">
        <f aca="false">SUM(BY64:BY66)</f>
        <v>0</v>
      </c>
      <c r="BZ63" s="35" t="n">
        <f aca="false">SUM(BZ64:BZ66)</f>
        <v>0</v>
      </c>
      <c r="CA63" s="35" t="n">
        <f aca="false">SUM(CA64:CA66)</f>
        <v>0</v>
      </c>
      <c r="CB63" s="38" t="n">
        <f aca="false">SUM(AX63:CA63)</f>
        <v>0</v>
      </c>
      <c r="CC63" s="39" t="n">
        <f aca="false">SUM(CC64:CC66)</f>
        <v>1979</v>
      </c>
      <c r="CD63" s="40"/>
      <c r="CE63" s="62" t="n">
        <f aca="false">SUM(CE64:CE66)</f>
        <v>1979</v>
      </c>
    </row>
    <row r="64" customFormat="false" ht="15" hidden="false" customHeight="true" outlineLevel="0" collapsed="false">
      <c r="A64" s="63" t="s">
        <v>92</v>
      </c>
      <c r="B64" s="34"/>
      <c r="C64" s="35"/>
      <c r="D64" s="35"/>
      <c r="E64" s="35"/>
      <c r="F64" s="35" t="n">
        <f aca="false">SUM(B64:E64)</f>
        <v>0</v>
      </c>
      <c r="G64" s="36"/>
      <c r="H64" s="35"/>
      <c r="I64" s="35"/>
      <c r="J64" s="35"/>
      <c r="K64" s="35"/>
      <c r="L64" s="35"/>
      <c r="M64" s="35"/>
      <c r="N64" s="35" t="n">
        <f aca="false">SUM(G64:M64)</f>
        <v>0</v>
      </c>
      <c r="O64" s="36"/>
      <c r="P64" s="35"/>
      <c r="Q64" s="35"/>
      <c r="R64" s="35" t="n">
        <f aca="false">SUM(O64:Q64)</f>
        <v>0</v>
      </c>
      <c r="S64" s="36"/>
      <c r="T64" s="35"/>
      <c r="U64" s="35"/>
      <c r="V64" s="35"/>
      <c r="W64" s="35"/>
      <c r="X64" s="35" t="n">
        <f aca="false">SUM(S64:W64)</f>
        <v>0</v>
      </c>
      <c r="Y64" s="36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 t="n">
        <f aca="false">SUM(Y64:AK64)</f>
        <v>0</v>
      </c>
      <c r="AM64" s="36"/>
      <c r="AN64" s="35"/>
      <c r="AO64" s="35"/>
      <c r="AP64" s="35"/>
      <c r="AQ64" s="35" t="n">
        <f aca="false">SUM(AM64:AP64)</f>
        <v>0</v>
      </c>
      <c r="AR64" s="36"/>
      <c r="AS64" s="35"/>
      <c r="AT64" s="35"/>
      <c r="AU64" s="35"/>
      <c r="AV64" s="35" t="n">
        <f aca="false">SUM(AR64:AU64)</f>
        <v>0</v>
      </c>
      <c r="AW64" s="37" t="n">
        <f aca="false">SUM(AV64,AQ64,AL64,X64,R64,N64,F64)</f>
        <v>0</v>
      </c>
      <c r="AX64" s="34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8" t="n">
        <f aca="false">SUM(AX64:CA64)</f>
        <v>0</v>
      </c>
      <c r="CC64" s="64"/>
      <c r="CD64" s="40"/>
      <c r="CE64" s="62" t="n">
        <f aca="false">SUM(AW64+CB64+CC64+CD64)</f>
        <v>0</v>
      </c>
    </row>
    <row r="65" customFormat="false" ht="15" hidden="false" customHeight="true" outlineLevel="0" collapsed="false">
      <c r="A65" s="63" t="s">
        <v>93</v>
      </c>
      <c r="B65" s="34"/>
      <c r="C65" s="35"/>
      <c r="D65" s="35"/>
      <c r="E65" s="35"/>
      <c r="F65" s="35" t="n">
        <f aca="false">SUM(B65:E65)</f>
        <v>0</v>
      </c>
      <c r="G65" s="36"/>
      <c r="H65" s="35"/>
      <c r="I65" s="35"/>
      <c r="J65" s="35"/>
      <c r="K65" s="35"/>
      <c r="L65" s="35"/>
      <c r="M65" s="35"/>
      <c r="N65" s="35" t="n">
        <f aca="false">SUM(G65:M65)</f>
        <v>0</v>
      </c>
      <c r="O65" s="36"/>
      <c r="P65" s="35"/>
      <c r="Q65" s="35"/>
      <c r="R65" s="35" t="n">
        <f aca="false">SUM(O65:Q65)</f>
        <v>0</v>
      </c>
      <c r="S65" s="36"/>
      <c r="T65" s="35"/>
      <c r="U65" s="35"/>
      <c r="V65" s="35"/>
      <c r="W65" s="35"/>
      <c r="X65" s="35" t="n">
        <f aca="false">SUM(S65:W65)</f>
        <v>0</v>
      </c>
      <c r="Y65" s="36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 t="n">
        <f aca="false">SUM(Y65:AK65)</f>
        <v>0</v>
      </c>
      <c r="AM65" s="36"/>
      <c r="AN65" s="35"/>
      <c r="AO65" s="35"/>
      <c r="AP65" s="35"/>
      <c r="AQ65" s="35" t="n">
        <f aca="false">SUM(AM65:AP65)</f>
        <v>0</v>
      </c>
      <c r="AR65" s="36"/>
      <c r="AS65" s="35"/>
      <c r="AT65" s="35"/>
      <c r="AU65" s="35"/>
      <c r="AV65" s="35" t="n">
        <f aca="false">SUM(AR65:AU65)</f>
        <v>0</v>
      </c>
      <c r="AW65" s="37" t="n">
        <f aca="false">SUM(AV65,AQ65,AL65,X65,R65,N65,F65)</f>
        <v>0</v>
      </c>
      <c r="AX65" s="34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8" t="n">
        <f aca="false">SUM(AX65:CA65)</f>
        <v>0</v>
      </c>
      <c r="CC65" s="64" t="n">
        <v>1979</v>
      </c>
      <c r="CD65" s="40"/>
      <c r="CE65" s="62" t="n">
        <f aca="false">SUM(AW65+CB65+CC65+CD65)</f>
        <v>1979</v>
      </c>
    </row>
    <row r="66" customFormat="false" ht="15" hidden="false" customHeight="true" outlineLevel="0" collapsed="false">
      <c r="A66" s="63" t="s">
        <v>94</v>
      </c>
      <c r="B66" s="34"/>
      <c r="C66" s="35"/>
      <c r="D66" s="35"/>
      <c r="E66" s="35"/>
      <c r="F66" s="35" t="n">
        <f aca="false">SUM(B66:E66)</f>
        <v>0</v>
      </c>
      <c r="G66" s="36"/>
      <c r="H66" s="35"/>
      <c r="I66" s="35"/>
      <c r="J66" s="35"/>
      <c r="K66" s="35"/>
      <c r="L66" s="35"/>
      <c r="M66" s="35"/>
      <c r="N66" s="35" t="n">
        <f aca="false">SUM(G66:M66)</f>
        <v>0</v>
      </c>
      <c r="O66" s="36"/>
      <c r="P66" s="35"/>
      <c r="Q66" s="35"/>
      <c r="R66" s="35" t="n">
        <f aca="false">SUM(O66:Q66)</f>
        <v>0</v>
      </c>
      <c r="S66" s="36"/>
      <c r="T66" s="35"/>
      <c r="U66" s="35"/>
      <c r="V66" s="35"/>
      <c r="W66" s="35"/>
      <c r="X66" s="35" t="n">
        <f aca="false">SUM(S66:W66)</f>
        <v>0</v>
      </c>
      <c r="Y66" s="36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 t="n">
        <f aca="false">SUM(Y66:AK66)</f>
        <v>0</v>
      </c>
      <c r="AM66" s="36"/>
      <c r="AN66" s="35"/>
      <c r="AO66" s="35"/>
      <c r="AP66" s="35"/>
      <c r="AQ66" s="35" t="n">
        <f aca="false">SUM(AM66:AP66)</f>
        <v>0</v>
      </c>
      <c r="AR66" s="36"/>
      <c r="AS66" s="35"/>
      <c r="AT66" s="35"/>
      <c r="AU66" s="35"/>
      <c r="AV66" s="35" t="n">
        <f aca="false">SUM(AR66:AU66)</f>
        <v>0</v>
      </c>
      <c r="AW66" s="37" t="n">
        <f aca="false">SUM(AV66,AQ66,AL66,X66,R66,N66,F66)</f>
        <v>0</v>
      </c>
      <c r="AX66" s="34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8" t="n">
        <f aca="false">SUM(AX66:CA66)</f>
        <v>0</v>
      </c>
      <c r="CC66" s="64"/>
      <c r="CD66" s="40"/>
      <c r="CE66" s="62" t="n">
        <f aca="false">SUM(AW66+CB66+CC66+CD66)</f>
        <v>0</v>
      </c>
    </row>
    <row r="67" customFormat="false" ht="15" hidden="false" customHeight="true" outlineLevel="0" collapsed="false">
      <c r="A67" s="33" t="s">
        <v>95</v>
      </c>
      <c r="B67" s="34"/>
      <c r="C67" s="35"/>
      <c r="D67" s="35"/>
      <c r="E67" s="35"/>
      <c r="F67" s="35" t="n">
        <f aca="false">SUM(B67:E67)</f>
        <v>0</v>
      </c>
      <c r="G67" s="36"/>
      <c r="H67" s="35"/>
      <c r="I67" s="35"/>
      <c r="J67" s="35"/>
      <c r="K67" s="35"/>
      <c r="L67" s="35"/>
      <c r="M67" s="35"/>
      <c r="N67" s="35" t="n">
        <f aca="false">SUM(G67:M67)</f>
        <v>0</v>
      </c>
      <c r="O67" s="36"/>
      <c r="P67" s="35"/>
      <c r="Q67" s="35"/>
      <c r="R67" s="35" t="n">
        <f aca="false">SUM(O67:Q67)</f>
        <v>0</v>
      </c>
      <c r="S67" s="36"/>
      <c r="T67" s="35"/>
      <c r="U67" s="35"/>
      <c r="V67" s="35"/>
      <c r="W67" s="35"/>
      <c r="X67" s="35" t="n">
        <f aca="false">SUM(S67:W67)</f>
        <v>0</v>
      </c>
      <c r="Y67" s="36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 t="n">
        <f aca="false">SUM(Y67:AK67)</f>
        <v>0</v>
      </c>
      <c r="AM67" s="36"/>
      <c r="AN67" s="35"/>
      <c r="AO67" s="35"/>
      <c r="AP67" s="35"/>
      <c r="AQ67" s="35" t="n">
        <f aca="false">SUM(AM67:AP67)</f>
        <v>0</v>
      </c>
      <c r="AR67" s="36"/>
      <c r="AS67" s="35"/>
      <c r="AT67" s="35"/>
      <c r="AU67" s="35"/>
      <c r="AV67" s="35" t="n">
        <f aca="false">SUM(AR67:AU67)</f>
        <v>0</v>
      </c>
      <c r="AW67" s="37" t="n">
        <f aca="false">SUM(AV67,AQ67,AL67,X67,R67,N67,F67)</f>
        <v>0</v>
      </c>
      <c r="AX67" s="34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8" t="n">
        <f aca="false">SUM(AX67:CA67)</f>
        <v>0</v>
      </c>
      <c r="CC67" s="64"/>
      <c r="CD67" s="40"/>
      <c r="CE67" s="62" t="n">
        <f aca="false">SUM(AW67+CB67+CC67+CD67)</f>
        <v>0</v>
      </c>
    </row>
    <row r="68" customFormat="false" ht="15" hidden="false" customHeight="true" outlineLevel="0" collapsed="false">
      <c r="A68" s="33" t="s">
        <v>96</v>
      </c>
      <c r="B68" s="34"/>
      <c r="C68" s="35"/>
      <c r="D68" s="35"/>
      <c r="E68" s="35"/>
      <c r="F68" s="35" t="n">
        <f aca="false">SUM(B68:E68)</f>
        <v>0</v>
      </c>
      <c r="G68" s="36"/>
      <c r="H68" s="35"/>
      <c r="I68" s="35"/>
      <c r="J68" s="35"/>
      <c r="K68" s="35"/>
      <c r="L68" s="35"/>
      <c r="M68" s="35"/>
      <c r="N68" s="35" t="n">
        <f aca="false">SUM(G68:M68)</f>
        <v>0</v>
      </c>
      <c r="O68" s="36"/>
      <c r="P68" s="35"/>
      <c r="Q68" s="35"/>
      <c r="R68" s="35" t="n">
        <f aca="false">SUM(O68:Q68)</f>
        <v>0</v>
      </c>
      <c r="S68" s="36"/>
      <c r="T68" s="35"/>
      <c r="U68" s="35"/>
      <c r="V68" s="35"/>
      <c r="W68" s="35"/>
      <c r="X68" s="35" t="n">
        <f aca="false">SUM(S68:W68)</f>
        <v>0</v>
      </c>
      <c r="Y68" s="36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 t="n">
        <f aca="false">SUM(Y68:AK68)</f>
        <v>0</v>
      </c>
      <c r="AM68" s="36"/>
      <c r="AN68" s="35"/>
      <c r="AO68" s="35"/>
      <c r="AP68" s="35"/>
      <c r="AQ68" s="35" t="n">
        <f aca="false">SUM(AM68:AP68)</f>
        <v>0</v>
      </c>
      <c r="AR68" s="36"/>
      <c r="AS68" s="35"/>
      <c r="AT68" s="35"/>
      <c r="AU68" s="35"/>
      <c r="AV68" s="35" t="n">
        <f aca="false">SUM(AR68:AU68)</f>
        <v>0</v>
      </c>
      <c r="AW68" s="37" t="n">
        <f aca="false">SUM(AV68,AQ68,AL68,X68,R68,N68,F68)</f>
        <v>0</v>
      </c>
      <c r="AX68" s="34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8" t="n">
        <f aca="false">SUM(AX68:CA68)</f>
        <v>0</v>
      </c>
      <c r="CC68" s="64"/>
      <c r="CD68" s="40"/>
      <c r="CE68" s="62" t="n">
        <f aca="false">SUM(AW68+CB68+CC68+CD68)</f>
        <v>0</v>
      </c>
    </row>
    <row r="69" customFormat="false" ht="15" hidden="false" customHeight="true" outlineLevel="0" collapsed="false">
      <c r="A69" s="33" t="s">
        <v>97</v>
      </c>
      <c r="B69" s="34"/>
      <c r="C69" s="35"/>
      <c r="D69" s="35"/>
      <c r="E69" s="35"/>
      <c r="F69" s="35" t="n">
        <f aca="false">SUM(B69:E69)</f>
        <v>0</v>
      </c>
      <c r="G69" s="36"/>
      <c r="H69" s="35"/>
      <c r="I69" s="35"/>
      <c r="J69" s="35"/>
      <c r="K69" s="35"/>
      <c r="L69" s="35"/>
      <c r="M69" s="35"/>
      <c r="N69" s="35" t="n">
        <f aca="false">SUM(G69:M69)</f>
        <v>0</v>
      </c>
      <c r="O69" s="36"/>
      <c r="P69" s="35"/>
      <c r="Q69" s="35"/>
      <c r="R69" s="35" t="n">
        <f aca="false">SUM(O69:Q69)</f>
        <v>0</v>
      </c>
      <c r="S69" s="36"/>
      <c r="T69" s="35"/>
      <c r="U69" s="35"/>
      <c r="V69" s="35"/>
      <c r="W69" s="35"/>
      <c r="X69" s="35" t="n">
        <f aca="false">SUM(S69:W69)</f>
        <v>0</v>
      </c>
      <c r="Y69" s="36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 t="n">
        <f aca="false">SUM(Y69:AK69)</f>
        <v>0</v>
      </c>
      <c r="AM69" s="36"/>
      <c r="AN69" s="35"/>
      <c r="AO69" s="35"/>
      <c r="AP69" s="35"/>
      <c r="AQ69" s="35" t="n">
        <f aca="false">SUM(AM69:AP69)</f>
        <v>0</v>
      </c>
      <c r="AR69" s="36"/>
      <c r="AS69" s="35"/>
      <c r="AT69" s="35"/>
      <c r="AU69" s="35"/>
      <c r="AV69" s="35" t="n">
        <f aca="false">SUM(AR69:AU69)</f>
        <v>0</v>
      </c>
      <c r="AW69" s="37" t="n">
        <f aca="false">SUM(AV69,AQ69,AL69,X69,R69,N69,F69)</f>
        <v>0</v>
      </c>
      <c r="AX69" s="34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8" t="n">
        <f aca="false">SUM(AX69:CA69)</f>
        <v>0</v>
      </c>
      <c r="CC69" s="64" t="n">
        <v>88000</v>
      </c>
      <c r="CD69" s="40"/>
      <c r="CE69" s="62" t="n">
        <f aca="false">SUM(AW69+CB69+CC69+CD69)</f>
        <v>88000</v>
      </c>
    </row>
    <row r="70" customFormat="false" ht="15" hidden="false" customHeight="true" outlineLevel="0" collapsed="false">
      <c r="A70" s="33" t="s">
        <v>98</v>
      </c>
      <c r="B70" s="34"/>
      <c r="C70" s="35"/>
      <c r="D70" s="35"/>
      <c r="E70" s="35"/>
      <c r="F70" s="35" t="n">
        <f aca="false">SUM(B70:E70)</f>
        <v>0</v>
      </c>
      <c r="G70" s="36"/>
      <c r="H70" s="35"/>
      <c r="I70" s="35"/>
      <c r="J70" s="35"/>
      <c r="K70" s="35"/>
      <c r="L70" s="35"/>
      <c r="M70" s="35"/>
      <c r="N70" s="35" t="n">
        <f aca="false">SUM(G70:M70)</f>
        <v>0</v>
      </c>
      <c r="O70" s="36"/>
      <c r="P70" s="35"/>
      <c r="Q70" s="35"/>
      <c r="R70" s="35" t="n">
        <f aca="false">SUM(O70:Q70)</f>
        <v>0</v>
      </c>
      <c r="S70" s="36"/>
      <c r="T70" s="35"/>
      <c r="U70" s="35"/>
      <c r="V70" s="35"/>
      <c r="W70" s="35"/>
      <c r="X70" s="35" t="n">
        <f aca="false">SUM(S70:W70)</f>
        <v>0</v>
      </c>
      <c r="Y70" s="36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 t="n">
        <f aca="false">SUM(Y70:AK70)</f>
        <v>0</v>
      </c>
      <c r="AM70" s="36"/>
      <c r="AN70" s="35"/>
      <c r="AO70" s="35"/>
      <c r="AP70" s="35"/>
      <c r="AQ70" s="35" t="n">
        <f aca="false">SUM(AM70:AP70)</f>
        <v>0</v>
      </c>
      <c r="AR70" s="36"/>
      <c r="AS70" s="35"/>
      <c r="AT70" s="35"/>
      <c r="AU70" s="35"/>
      <c r="AV70" s="35" t="n">
        <f aca="false">SUM(AR70:AU70)</f>
        <v>0</v>
      </c>
      <c r="AW70" s="37" t="n">
        <f aca="false">SUM(AV70,AQ70,AL70,X70,R70,N70,F70)</f>
        <v>0</v>
      </c>
      <c r="AX70" s="34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8" t="n">
        <f aca="false">SUM(AX70:CA70)</f>
        <v>0</v>
      </c>
      <c r="CC70" s="64"/>
      <c r="CD70" s="40"/>
      <c r="CE70" s="62" t="n">
        <f aca="false">SUM(AW70+CB70+CC70+CD70)</f>
        <v>0</v>
      </c>
    </row>
    <row r="71" customFormat="false" ht="15" hidden="false" customHeight="true" outlineLevel="0" collapsed="false">
      <c r="A71" s="33" t="s">
        <v>99</v>
      </c>
      <c r="B71" s="34"/>
      <c r="C71" s="35"/>
      <c r="D71" s="35"/>
      <c r="E71" s="35"/>
      <c r="F71" s="35" t="n">
        <f aca="false">SUM(B71:E71)</f>
        <v>0</v>
      </c>
      <c r="G71" s="36"/>
      <c r="H71" s="35"/>
      <c r="I71" s="35"/>
      <c r="J71" s="35"/>
      <c r="K71" s="35"/>
      <c r="L71" s="35"/>
      <c r="M71" s="35"/>
      <c r="N71" s="35" t="n">
        <f aca="false">SUM(G71:M71)</f>
        <v>0</v>
      </c>
      <c r="O71" s="36"/>
      <c r="P71" s="35"/>
      <c r="Q71" s="35"/>
      <c r="R71" s="35" t="n">
        <f aca="false">SUM(O71:Q71)</f>
        <v>0</v>
      </c>
      <c r="S71" s="36"/>
      <c r="T71" s="35"/>
      <c r="U71" s="35"/>
      <c r="V71" s="35"/>
      <c r="W71" s="35"/>
      <c r="X71" s="35" t="n">
        <f aca="false">SUM(S71:W71)</f>
        <v>0</v>
      </c>
      <c r="Y71" s="36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 t="n">
        <f aca="false">SUM(Y71:AK71)</f>
        <v>0</v>
      </c>
      <c r="AM71" s="36"/>
      <c r="AN71" s="35"/>
      <c r="AO71" s="35"/>
      <c r="AP71" s="35"/>
      <c r="AQ71" s="35" t="n">
        <f aca="false">SUM(AM71:AP71)</f>
        <v>0</v>
      </c>
      <c r="AR71" s="36"/>
      <c r="AS71" s="35"/>
      <c r="AT71" s="35"/>
      <c r="AU71" s="35"/>
      <c r="AV71" s="35" t="n">
        <f aca="false">SUM(AR71:AU71)</f>
        <v>0</v>
      </c>
      <c r="AW71" s="37" t="n">
        <f aca="false">SUM(AV71,AQ71,AL71,X71,R71,N71,F71)</f>
        <v>0</v>
      </c>
      <c r="AX71" s="34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8" t="n">
        <f aca="false">SUM(AX71:CA71)</f>
        <v>0</v>
      </c>
      <c r="CC71" s="64"/>
      <c r="CD71" s="40"/>
      <c r="CE71" s="62" t="n">
        <f aca="false">SUM(AW71+CB71+CC71+CD71)</f>
        <v>0</v>
      </c>
    </row>
    <row r="72" customFormat="false" ht="15" hidden="false" customHeight="true" outlineLevel="0" collapsed="false">
      <c r="A72" s="33" t="s">
        <v>100</v>
      </c>
      <c r="B72" s="34"/>
      <c r="C72" s="35"/>
      <c r="D72" s="35"/>
      <c r="E72" s="35"/>
      <c r="F72" s="35" t="n">
        <f aca="false">SUM(B72:E72)</f>
        <v>0</v>
      </c>
      <c r="G72" s="36"/>
      <c r="H72" s="35"/>
      <c r="I72" s="35"/>
      <c r="J72" s="35"/>
      <c r="K72" s="35"/>
      <c r="L72" s="35"/>
      <c r="M72" s="35"/>
      <c r="N72" s="35" t="n">
        <f aca="false">SUM(G72:M72)</f>
        <v>0</v>
      </c>
      <c r="O72" s="36"/>
      <c r="P72" s="35"/>
      <c r="Q72" s="35"/>
      <c r="R72" s="35" t="n">
        <f aca="false">SUM(O72:Q72)</f>
        <v>0</v>
      </c>
      <c r="S72" s="36"/>
      <c r="T72" s="35"/>
      <c r="U72" s="35"/>
      <c r="V72" s="35"/>
      <c r="W72" s="35"/>
      <c r="X72" s="35" t="n">
        <f aca="false">SUM(S72:W72)</f>
        <v>0</v>
      </c>
      <c r="Y72" s="36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 t="n">
        <f aca="false">SUM(Y72:AK72)</f>
        <v>0</v>
      </c>
      <c r="AM72" s="36"/>
      <c r="AN72" s="35"/>
      <c r="AO72" s="35"/>
      <c r="AP72" s="35"/>
      <c r="AQ72" s="35" t="n">
        <f aca="false">SUM(AM72:AP72)</f>
        <v>0</v>
      </c>
      <c r="AR72" s="36"/>
      <c r="AS72" s="35"/>
      <c r="AT72" s="35"/>
      <c r="AU72" s="35"/>
      <c r="AV72" s="35" t="n">
        <f aca="false">SUM(AR72:AU72)</f>
        <v>0</v>
      </c>
      <c r="AW72" s="37" t="n">
        <f aca="false">SUM(AV72,AQ72,AL72,X72,R72,N72,F72)</f>
        <v>0</v>
      </c>
      <c r="AX72" s="34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8" t="n">
        <f aca="false">SUM(AX72:CA72)</f>
        <v>0</v>
      </c>
      <c r="CC72" s="64" t="n">
        <v>665500</v>
      </c>
      <c r="CD72" s="40"/>
      <c r="CE72" s="62" t="n">
        <f aca="false">SUM(AW72+CB72+CC72+CD72)</f>
        <v>665500</v>
      </c>
    </row>
    <row r="73" customFormat="false" ht="15" hidden="false" customHeight="true" outlineLevel="0" collapsed="false">
      <c r="A73" s="33" t="s">
        <v>101</v>
      </c>
      <c r="B73" s="34"/>
      <c r="C73" s="35"/>
      <c r="D73" s="35"/>
      <c r="E73" s="35"/>
      <c r="F73" s="35" t="n">
        <f aca="false">SUM(B73:E73)</f>
        <v>0</v>
      </c>
      <c r="G73" s="36"/>
      <c r="H73" s="35"/>
      <c r="I73" s="35"/>
      <c r="J73" s="35"/>
      <c r="K73" s="35"/>
      <c r="L73" s="35"/>
      <c r="M73" s="35"/>
      <c r="N73" s="35" t="n">
        <f aca="false">SUM(G73:M73)</f>
        <v>0</v>
      </c>
      <c r="O73" s="36"/>
      <c r="P73" s="35"/>
      <c r="Q73" s="35"/>
      <c r="R73" s="35" t="n">
        <f aca="false">SUM(O73:Q73)</f>
        <v>0</v>
      </c>
      <c r="S73" s="36"/>
      <c r="T73" s="35"/>
      <c r="U73" s="35"/>
      <c r="V73" s="35"/>
      <c r="W73" s="35"/>
      <c r="X73" s="35" t="n">
        <f aca="false">SUM(S73:W73)</f>
        <v>0</v>
      </c>
      <c r="Y73" s="36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 t="n">
        <f aca="false">SUM(Y73:AK73)</f>
        <v>0</v>
      </c>
      <c r="AM73" s="36"/>
      <c r="AN73" s="35"/>
      <c r="AO73" s="35"/>
      <c r="AP73" s="35"/>
      <c r="AQ73" s="35" t="n">
        <f aca="false">SUM(AM73:AP73)</f>
        <v>0</v>
      </c>
      <c r="AR73" s="36"/>
      <c r="AS73" s="35"/>
      <c r="AT73" s="35"/>
      <c r="AU73" s="35"/>
      <c r="AV73" s="35" t="n">
        <f aca="false">SUM(AR73:AU73)</f>
        <v>0</v>
      </c>
      <c r="AW73" s="37" t="n">
        <f aca="false">SUM(AV73,AQ73,AL73,X73,R73,N73,F73)</f>
        <v>0</v>
      </c>
      <c r="AX73" s="34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8" t="n">
        <f aca="false">SUM(AX73:CA73)</f>
        <v>0</v>
      </c>
      <c r="CC73" s="64"/>
      <c r="CD73" s="40"/>
      <c r="CE73" s="62" t="n">
        <f aca="false">SUM(AW73+CB73+CC73+CD73)</f>
        <v>0</v>
      </c>
    </row>
    <row r="74" customFormat="false" ht="15" hidden="false" customHeight="true" outlineLevel="0" collapsed="false">
      <c r="A74" s="33" t="s">
        <v>102</v>
      </c>
      <c r="B74" s="34"/>
      <c r="C74" s="35"/>
      <c r="D74" s="35"/>
      <c r="E74" s="35"/>
      <c r="F74" s="35" t="n">
        <f aca="false">SUM(B74:E74)</f>
        <v>0</v>
      </c>
      <c r="G74" s="36"/>
      <c r="H74" s="35"/>
      <c r="I74" s="35"/>
      <c r="J74" s="35"/>
      <c r="K74" s="35"/>
      <c r="L74" s="35"/>
      <c r="M74" s="35"/>
      <c r="N74" s="35" t="n">
        <f aca="false">SUM(G74:M74)</f>
        <v>0</v>
      </c>
      <c r="O74" s="36"/>
      <c r="P74" s="35"/>
      <c r="Q74" s="35"/>
      <c r="R74" s="35" t="n">
        <f aca="false">SUM(O74:Q74)</f>
        <v>0</v>
      </c>
      <c r="S74" s="36"/>
      <c r="T74" s="35"/>
      <c r="U74" s="35"/>
      <c r="V74" s="35"/>
      <c r="W74" s="35"/>
      <c r="X74" s="35" t="n">
        <f aca="false">SUM(S74:W74)</f>
        <v>0</v>
      </c>
      <c r="Y74" s="36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 t="n">
        <f aca="false">SUM(Y74:AK74)</f>
        <v>0</v>
      </c>
      <c r="AM74" s="36"/>
      <c r="AN74" s="35"/>
      <c r="AO74" s="35"/>
      <c r="AP74" s="35"/>
      <c r="AQ74" s="35" t="n">
        <f aca="false">SUM(AM74:AP74)</f>
        <v>0</v>
      </c>
      <c r="AR74" s="36"/>
      <c r="AS74" s="35"/>
      <c r="AT74" s="35"/>
      <c r="AU74" s="35"/>
      <c r="AV74" s="35" t="n">
        <f aca="false">SUM(AR74:AU74)</f>
        <v>0</v>
      </c>
      <c r="AW74" s="37" t="n">
        <f aca="false">SUM(AV74,AQ74,AL74,X74,R74,N74,F74)</f>
        <v>0</v>
      </c>
      <c r="AX74" s="34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8" t="n">
        <f aca="false">SUM(AX74:CA74)</f>
        <v>0</v>
      </c>
      <c r="CC74" s="64"/>
      <c r="CD74" s="40"/>
      <c r="CE74" s="62" t="n">
        <f aca="false">SUM(AW74+CB74+CC74+CD74)</f>
        <v>0</v>
      </c>
    </row>
    <row r="75" customFormat="false" ht="15" hidden="false" customHeight="true" outlineLevel="0" collapsed="false">
      <c r="A75" s="33" t="s">
        <v>103</v>
      </c>
      <c r="B75" s="34"/>
      <c r="C75" s="35"/>
      <c r="D75" s="35"/>
      <c r="E75" s="35"/>
      <c r="F75" s="35" t="n">
        <f aca="false">SUM(B75:E75)</f>
        <v>0</v>
      </c>
      <c r="G75" s="36"/>
      <c r="H75" s="35"/>
      <c r="I75" s="35"/>
      <c r="J75" s="35"/>
      <c r="K75" s="35"/>
      <c r="L75" s="35"/>
      <c r="M75" s="35"/>
      <c r="N75" s="35" t="n">
        <f aca="false">SUM(G75:M75)</f>
        <v>0</v>
      </c>
      <c r="O75" s="36"/>
      <c r="P75" s="35"/>
      <c r="Q75" s="35"/>
      <c r="R75" s="35" t="n">
        <f aca="false">SUM(O75:Q75)</f>
        <v>0</v>
      </c>
      <c r="S75" s="36"/>
      <c r="T75" s="35"/>
      <c r="U75" s="35"/>
      <c r="V75" s="35"/>
      <c r="W75" s="35"/>
      <c r="X75" s="35" t="n">
        <f aca="false">SUM(S75:W75)</f>
        <v>0</v>
      </c>
      <c r="Y75" s="36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 t="n">
        <f aca="false">SUM(Y75:AK75)</f>
        <v>0</v>
      </c>
      <c r="AM75" s="36"/>
      <c r="AN75" s="35"/>
      <c r="AO75" s="35"/>
      <c r="AP75" s="35"/>
      <c r="AQ75" s="35" t="n">
        <f aca="false">SUM(AM75:AP75)</f>
        <v>0</v>
      </c>
      <c r="AR75" s="36"/>
      <c r="AS75" s="35"/>
      <c r="AT75" s="35"/>
      <c r="AU75" s="35"/>
      <c r="AV75" s="35" t="n">
        <f aca="false">SUM(AR75:AU75)</f>
        <v>0</v>
      </c>
      <c r="AW75" s="37" t="n">
        <f aca="false">SUM(AV75,AQ75,AL75,X75,R75,N75,F75)</f>
        <v>0</v>
      </c>
      <c r="AX75" s="34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8" t="n">
        <f aca="false">SUM(AX75:CA75)</f>
        <v>0</v>
      </c>
      <c r="CC75" s="64" t="n">
        <v>240000</v>
      </c>
      <c r="CD75" s="40"/>
      <c r="CE75" s="62" t="n">
        <f aca="false">SUM(AW75+CB75+CC75+CD75)</f>
        <v>240000</v>
      </c>
    </row>
    <row r="76" customFormat="false" ht="15" hidden="false" customHeight="true" outlineLevel="0" collapsed="false">
      <c r="A76" s="33" t="s">
        <v>104</v>
      </c>
      <c r="B76" s="34"/>
      <c r="C76" s="35"/>
      <c r="D76" s="35"/>
      <c r="E76" s="35"/>
      <c r="F76" s="35" t="n">
        <f aca="false">SUM(B76:E76)</f>
        <v>0</v>
      </c>
      <c r="G76" s="36"/>
      <c r="H76" s="35"/>
      <c r="I76" s="35"/>
      <c r="J76" s="35"/>
      <c r="K76" s="35"/>
      <c r="L76" s="35"/>
      <c r="M76" s="35"/>
      <c r="N76" s="35" t="n">
        <f aca="false">SUM(G76:M76)</f>
        <v>0</v>
      </c>
      <c r="O76" s="36"/>
      <c r="P76" s="35"/>
      <c r="Q76" s="35"/>
      <c r="R76" s="35" t="n">
        <f aca="false">SUM(O76:Q76)</f>
        <v>0</v>
      </c>
      <c r="S76" s="36"/>
      <c r="T76" s="35"/>
      <c r="U76" s="35"/>
      <c r="V76" s="35"/>
      <c r="W76" s="35"/>
      <c r="X76" s="35" t="n">
        <f aca="false">SUM(S76:W76)</f>
        <v>0</v>
      </c>
      <c r="Y76" s="36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 t="n">
        <f aca="false">SUM(Y76:AK76)</f>
        <v>0</v>
      </c>
      <c r="AM76" s="36"/>
      <c r="AN76" s="35"/>
      <c r="AO76" s="35"/>
      <c r="AP76" s="35"/>
      <c r="AQ76" s="35" t="n">
        <f aca="false">SUM(AM76:AP76)</f>
        <v>0</v>
      </c>
      <c r="AR76" s="36"/>
      <c r="AS76" s="35"/>
      <c r="AT76" s="35"/>
      <c r="AU76" s="35"/>
      <c r="AV76" s="35" t="n">
        <f aca="false">SUM(AR76:AU76)</f>
        <v>0</v>
      </c>
      <c r="AW76" s="37" t="n">
        <f aca="false">SUM(AV76,AQ76,AL76,X76,R76,N76,F76)</f>
        <v>0</v>
      </c>
      <c r="AX76" s="34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8" t="n">
        <f aca="false">SUM(AX76:CA76)</f>
        <v>0</v>
      </c>
      <c r="CC76" s="64"/>
      <c r="CD76" s="40"/>
      <c r="CE76" s="62" t="n">
        <f aca="false">SUM(AW76+CB76+CC76+CD76)</f>
        <v>0</v>
      </c>
    </row>
    <row r="77" customFormat="false" ht="15" hidden="false" customHeight="true" outlineLevel="0" collapsed="false">
      <c r="A77" s="33" t="s">
        <v>105</v>
      </c>
      <c r="B77" s="34" t="n">
        <f aca="false">SUM(B78:B79)</f>
        <v>0</v>
      </c>
      <c r="C77" s="35" t="n">
        <f aca="false">SUM(C78:C79)</f>
        <v>0</v>
      </c>
      <c r="D77" s="35" t="n">
        <f aca="false">SUM(D78:D79)</f>
        <v>0</v>
      </c>
      <c r="E77" s="35" t="n">
        <f aca="false">SUM(E78:E79)</f>
        <v>0</v>
      </c>
      <c r="F77" s="35" t="n">
        <f aca="false">SUM(B77:E77)</f>
        <v>0</v>
      </c>
      <c r="G77" s="36" t="n">
        <f aca="false">SUM(G78:G79)</f>
        <v>0</v>
      </c>
      <c r="H77" s="35" t="n">
        <f aca="false">SUM(H78:H79)</f>
        <v>0</v>
      </c>
      <c r="I77" s="35" t="n">
        <f aca="false">SUM(I78:I79)</f>
        <v>0</v>
      </c>
      <c r="J77" s="35" t="n">
        <f aca="false">SUM(J78:J79)</f>
        <v>0</v>
      </c>
      <c r="K77" s="35" t="n">
        <f aca="false">SUM(K78:K79)</f>
        <v>0</v>
      </c>
      <c r="L77" s="35" t="n">
        <f aca="false">SUM(L78:L79)</f>
        <v>0</v>
      </c>
      <c r="M77" s="35" t="n">
        <f aca="false">SUM(M78:M79)</f>
        <v>0</v>
      </c>
      <c r="N77" s="35" t="n">
        <f aca="false">SUM(G77:M77)</f>
        <v>0</v>
      </c>
      <c r="O77" s="36" t="n">
        <f aca="false">SUM(O78:O79)</f>
        <v>0</v>
      </c>
      <c r="P77" s="35" t="n">
        <f aca="false">SUM(P78:P79)</f>
        <v>0</v>
      </c>
      <c r="Q77" s="35" t="n">
        <f aca="false">SUM(Q78:Q79)</f>
        <v>0</v>
      </c>
      <c r="R77" s="35" t="n">
        <f aca="false">SUM(O77:Q77)</f>
        <v>0</v>
      </c>
      <c r="S77" s="36" t="n">
        <f aca="false">SUM(S78:S79)</f>
        <v>0</v>
      </c>
      <c r="T77" s="35" t="n">
        <f aca="false">SUM(T78:T79)</f>
        <v>0</v>
      </c>
      <c r="U77" s="35" t="n">
        <f aca="false">SUM(U78:U79)</f>
        <v>0</v>
      </c>
      <c r="V77" s="35" t="n">
        <f aca="false">SUM(V78:V79)</f>
        <v>0</v>
      </c>
      <c r="W77" s="35" t="n">
        <f aca="false">SUM(W78:W79)</f>
        <v>0</v>
      </c>
      <c r="X77" s="35" t="n">
        <f aca="false">SUM(S77:W77)</f>
        <v>0</v>
      </c>
      <c r="Y77" s="36" t="n">
        <f aca="false">SUM(Y78:Y79)</f>
        <v>0</v>
      </c>
      <c r="Z77" s="35" t="n">
        <f aca="false">SUM(Z78:Z79)</f>
        <v>0</v>
      </c>
      <c r="AA77" s="35" t="n">
        <f aca="false">SUM(AA78:AA79)</f>
        <v>0</v>
      </c>
      <c r="AB77" s="35" t="n">
        <f aca="false">SUM(AB78:AB79)</f>
        <v>0</v>
      </c>
      <c r="AC77" s="35" t="n">
        <f aca="false">SUM(AC78:AC79)</f>
        <v>0</v>
      </c>
      <c r="AD77" s="35" t="n">
        <f aca="false">SUM(AD78:AD79)</f>
        <v>0</v>
      </c>
      <c r="AE77" s="35" t="n">
        <f aca="false">SUM(AE78:AE79)</f>
        <v>0</v>
      </c>
      <c r="AF77" s="35" t="n">
        <f aca="false">SUM(AF78:AF79)</f>
        <v>0</v>
      </c>
      <c r="AG77" s="35" t="n">
        <f aca="false">SUM(AG78:AG79)</f>
        <v>0</v>
      </c>
      <c r="AH77" s="35" t="n">
        <f aca="false">SUM(AH78:AH79)</f>
        <v>0</v>
      </c>
      <c r="AI77" s="35" t="n">
        <f aca="false">SUM(AI78:AI79)</f>
        <v>0</v>
      </c>
      <c r="AJ77" s="35" t="n">
        <f aca="false">SUM(AJ78:AJ79)</f>
        <v>0</v>
      </c>
      <c r="AK77" s="35" t="n">
        <f aca="false">SUM(AK78:AK79)</f>
        <v>0</v>
      </c>
      <c r="AL77" s="35" t="n">
        <f aca="false">SUM(Y77:AK77)</f>
        <v>0</v>
      </c>
      <c r="AM77" s="36" t="n">
        <f aca="false">SUM(AM78:AM79)</f>
        <v>0</v>
      </c>
      <c r="AN77" s="35" t="n">
        <f aca="false">SUM(AN78:AN79)</f>
        <v>0</v>
      </c>
      <c r="AO77" s="35" t="n">
        <f aca="false">SUM(AO78:AO79)</f>
        <v>0</v>
      </c>
      <c r="AP77" s="35" t="n">
        <f aca="false">SUM(AP78:AP79)</f>
        <v>0</v>
      </c>
      <c r="AQ77" s="35" t="n">
        <f aca="false">SUM(AM77:AP77)</f>
        <v>0</v>
      </c>
      <c r="AR77" s="36" t="n">
        <f aca="false">SUM(AR78:AR79)</f>
        <v>0</v>
      </c>
      <c r="AS77" s="35" t="n">
        <f aca="false">SUM(AS78:AS79)</f>
        <v>0</v>
      </c>
      <c r="AT77" s="35" t="n">
        <f aca="false">SUM(AT78:AT79)</f>
        <v>0</v>
      </c>
      <c r="AU77" s="35" t="n">
        <f aca="false">SUM(AU78:AU79)</f>
        <v>0</v>
      </c>
      <c r="AV77" s="35" t="n">
        <f aca="false">SUM(AR77:AU77)</f>
        <v>0</v>
      </c>
      <c r="AW77" s="37" t="n">
        <f aca="false">SUM(AV77,AQ77,AL77,X77,R77,N77,F77)</f>
        <v>0</v>
      </c>
      <c r="AX77" s="34" t="n">
        <f aca="false">SUM(AX78:AX79)</f>
        <v>0</v>
      </c>
      <c r="AY77" s="35" t="n">
        <f aca="false">SUM(AY78:AY79)</f>
        <v>0</v>
      </c>
      <c r="AZ77" s="35" t="n">
        <f aca="false">SUM(AZ78:AZ79)</f>
        <v>0</v>
      </c>
      <c r="BA77" s="35" t="n">
        <f aca="false">SUM(BA78:BA79)</f>
        <v>0</v>
      </c>
      <c r="BB77" s="35" t="n">
        <f aca="false">SUM(BB78:BB79)</f>
        <v>0</v>
      </c>
      <c r="BC77" s="35" t="n">
        <f aca="false">SUM(BC78:BC79)</f>
        <v>0</v>
      </c>
      <c r="BD77" s="35" t="n">
        <f aca="false">SUM(BD78:BD79)</f>
        <v>0</v>
      </c>
      <c r="BE77" s="35" t="n">
        <f aca="false">SUM(BE78:BE79)</f>
        <v>0</v>
      </c>
      <c r="BF77" s="35" t="n">
        <f aca="false">SUM(BF78:BF79)</f>
        <v>0</v>
      </c>
      <c r="BG77" s="35" t="n">
        <f aca="false">SUM(BG78:BG79)</f>
        <v>0</v>
      </c>
      <c r="BH77" s="35" t="n">
        <f aca="false">SUM(BH78:BH79)</f>
        <v>0</v>
      </c>
      <c r="BI77" s="35" t="n">
        <f aca="false">SUM(BI78:BI79)</f>
        <v>0</v>
      </c>
      <c r="BJ77" s="35" t="n">
        <f aca="false">SUM(BJ78:BJ79)</f>
        <v>0</v>
      </c>
      <c r="BK77" s="35" t="n">
        <f aca="false">SUM(BK78:BK79)</f>
        <v>0</v>
      </c>
      <c r="BL77" s="35" t="n">
        <f aca="false">SUM(BL78:BL79)</f>
        <v>0</v>
      </c>
      <c r="BM77" s="35" t="n">
        <f aca="false">SUM(BM78:BM79)</f>
        <v>0</v>
      </c>
      <c r="BN77" s="35" t="n">
        <f aca="false">SUM(BN78:BN79)</f>
        <v>0</v>
      </c>
      <c r="BO77" s="35" t="n">
        <f aca="false">SUM(BO78:BO79)</f>
        <v>0</v>
      </c>
      <c r="BP77" s="35" t="n">
        <f aca="false">SUM(BP78:BP79)</f>
        <v>0</v>
      </c>
      <c r="BQ77" s="35" t="n">
        <f aca="false">SUM(BQ78:BQ79)</f>
        <v>0</v>
      </c>
      <c r="BR77" s="35" t="n">
        <f aca="false">SUM(BR78:BR79)</f>
        <v>0</v>
      </c>
      <c r="BS77" s="35" t="n">
        <f aca="false">SUM(BS78:BS79)</f>
        <v>0</v>
      </c>
      <c r="BT77" s="35" t="n">
        <f aca="false">SUM(BT78:BT79)</f>
        <v>0</v>
      </c>
      <c r="BU77" s="35" t="n">
        <f aca="false">SUM(BU78:BU79)</f>
        <v>0</v>
      </c>
      <c r="BV77" s="35" t="n">
        <f aca="false">SUM(BV78:BV79)</f>
        <v>0</v>
      </c>
      <c r="BW77" s="35" t="n">
        <f aca="false">SUM(BW78:BW79)</f>
        <v>0</v>
      </c>
      <c r="BX77" s="35" t="n">
        <f aca="false">SUM(BX78:BX79)</f>
        <v>0</v>
      </c>
      <c r="BY77" s="35" t="n">
        <f aca="false">SUM(BY78:BY79)</f>
        <v>0</v>
      </c>
      <c r="BZ77" s="35" t="n">
        <f aca="false">SUM(BZ78:BZ79)</f>
        <v>0</v>
      </c>
      <c r="CA77" s="35" t="n">
        <f aca="false">SUM(CA78:CA79)</f>
        <v>0</v>
      </c>
      <c r="CB77" s="38" t="n">
        <f aca="false">SUM(AX77:CA77)</f>
        <v>0</v>
      </c>
      <c r="CC77" s="39" t="n">
        <f aca="false">SUM(CC78:CC79)</f>
        <v>0</v>
      </c>
      <c r="CD77" s="40"/>
      <c r="CE77" s="62" t="n">
        <f aca="false">SUM(CE78:CE79)</f>
        <v>0</v>
      </c>
    </row>
    <row r="78" customFormat="false" ht="15" hidden="false" customHeight="true" outlineLevel="0" collapsed="false">
      <c r="A78" s="63" t="s">
        <v>106</v>
      </c>
      <c r="B78" s="34"/>
      <c r="C78" s="35"/>
      <c r="D78" s="35"/>
      <c r="E78" s="35"/>
      <c r="F78" s="35" t="n">
        <f aca="false">SUM(B78:E78)</f>
        <v>0</v>
      </c>
      <c r="G78" s="36"/>
      <c r="H78" s="35"/>
      <c r="I78" s="35"/>
      <c r="J78" s="35"/>
      <c r="K78" s="35"/>
      <c r="L78" s="35"/>
      <c r="M78" s="35"/>
      <c r="N78" s="35" t="n">
        <f aca="false">SUM(G78:M78)</f>
        <v>0</v>
      </c>
      <c r="O78" s="36"/>
      <c r="P78" s="35"/>
      <c r="Q78" s="35"/>
      <c r="R78" s="35" t="n">
        <f aca="false">SUM(O78:Q78)</f>
        <v>0</v>
      </c>
      <c r="S78" s="36"/>
      <c r="T78" s="35"/>
      <c r="U78" s="35"/>
      <c r="V78" s="35"/>
      <c r="W78" s="35"/>
      <c r="X78" s="35" t="n">
        <f aca="false">SUM(S78:W78)</f>
        <v>0</v>
      </c>
      <c r="Y78" s="36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 t="n">
        <f aca="false">SUM(Y78:AK78)</f>
        <v>0</v>
      </c>
      <c r="AM78" s="36"/>
      <c r="AN78" s="35"/>
      <c r="AO78" s="35"/>
      <c r="AP78" s="35"/>
      <c r="AQ78" s="35" t="n">
        <f aca="false">SUM(AM78:AP78)</f>
        <v>0</v>
      </c>
      <c r="AR78" s="36"/>
      <c r="AS78" s="35"/>
      <c r="AT78" s="35"/>
      <c r="AU78" s="35"/>
      <c r="AV78" s="35" t="n">
        <f aca="false">SUM(AR78:AU78)</f>
        <v>0</v>
      </c>
      <c r="AW78" s="37" t="n">
        <f aca="false">SUM(AV78,AQ78,AL78,X78,R78,N78,F78)</f>
        <v>0</v>
      </c>
      <c r="AX78" s="34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8" t="n">
        <f aca="false">SUM(AX78:CA78)</f>
        <v>0</v>
      </c>
      <c r="CC78" s="64"/>
      <c r="CD78" s="40"/>
      <c r="CE78" s="62" t="n">
        <f aca="false">SUM(AW78+CB78+CC78+CD78)</f>
        <v>0</v>
      </c>
    </row>
    <row r="79" customFormat="false" ht="15" hidden="false" customHeight="true" outlineLevel="0" collapsed="false">
      <c r="A79" s="63" t="s">
        <v>107</v>
      </c>
      <c r="B79" s="34"/>
      <c r="C79" s="35"/>
      <c r="D79" s="35"/>
      <c r="E79" s="35"/>
      <c r="F79" s="35" t="n">
        <f aca="false">SUM(B79:E79)</f>
        <v>0</v>
      </c>
      <c r="G79" s="36"/>
      <c r="H79" s="35"/>
      <c r="I79" s="35"/>
      <c r="J79" s="35"/>
      <c r="K79" s="35"/>
      <c r="L79" s="35"/>
      <c r="M79" s="35"/>
      <c r="N79" s="35" t="n">
        <f aca="false">SUM(G79:M79)</f>
        <v>0</v>
      </c>
      <c r="O79" s="36"/>
      <c r="P79" s="35"/>
      <c r="Q79" s="35"/>
      <c r="R79" s="35" t="n">
        <f aca="false">SUM(O79:Q79)</f>
        <v>0</v>
      </c>
      <c r="S79" s="36"/>
      <c r="T79" s="35"/>
      <c r="U79" s="35"/>
      <c r="V79" s="35"/>
      <c r="W79" s="35"/>
      <c r="X79" s="35" t="n">
        <f aca="false">SUM(S79:W79)</f>
        <v>0</v>
      </c>
      <c r="Y79" s="36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 t="n">
        <f aca="false">SUM(Y79:AK79)</f>
        <v>0</v>
      </c>
      <c r="AM79" s="36"/>
      <c r="AN79" s="35"/>
      <c r="AO79" s="35"/>
      <c r="AP79" s="35"/>
      <c r="AQ79" s="35" t="n">
        <f aca="false">SUM(AM79:AP79)</f>
        <v>0</v>
      </c>
      <c r="AR79" s="36"/>
      <c r="AS79" s="35"/>
      <c r="AT79" s="35"/>
      <c r="AU79" s="35"/>
      <c r="AV79" s="35" t="n">
        <f aca="false">SUM(AR79:AU79)</f>
        <v>0</v>
      </c>
      <c r="AW79" s="37" t="n">
        <f aca="false">SUM(AV79,AQ79,AL79,X79,R79,N79,F79)</f>
        <v>0</v>
      </c>
      <c r="AX79" s="34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8" t="n">
        <f aca="false">SUM(AX79:CA79)</f>
        <v>0</v>
      </c>
      <c r="CC79" s="64"/>
      <c r="CD79" s="40"/>
      <c r="CE79" s="62" t="n">
        <f aca="false">SUM(AW79+CB79+CC79+CD79)</f>
        <v>0</v>
      </c>
    </row>
    <row r="80" customFormat="false" ht="15" hidden="false" customHeight="true" outlineLevel="0" collapsed="false">
      <c r="A80" s="33" t="s">
        <v>108</v>
      </c>
      <c r="B80" s="34"/>
      <c r="C80" s="35"/>
      <c r="D80" s="35"/>
      <c r="E80" s="35"/>
      <c r="F80" s="35" t="n">
        <f aca="false">SUM(B80:E80)</f>
        <v>0</v>
      </c>
      <c r="G80" s="36"/>
      <c r="H80" s="35"/>
      <c r="I80" s="35"/>
      <c r="J80" s="35"/>
      <c r="K80" s="35"/>
      <c r="L80" s="35"/>
      <c r="M80" s="35"/>
      <c r="N80" s="35" t="n">
        <f aca="false">SUM(G80:M80)</f>
        <v>0</v>
      </c>
      <c r="O80" s="36"/>
      <c r="P80" s="35"/>
      <c r="Q80" s="35"/>
      <c r="R80" s="35" t="n">
        <f aca="false">SUM(O80:Q80)</f>
        <v>0</v>
      </c>
      <c r="S80" s="36"/>
      <c r="T80" s="35"/>
      <c r="U80" s="35"/>
      <c r="V80" s="35"/>
      <c r="W80" s="35"/>
      <c r="X80" s="35" t="n">
        <f aca="false">SUM(S80:W80)</f>
        <v>0</v>
      </c>
      <c r="Y80" s="36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 t="n">
        <f aca="false">SUM(Y80:AK80)</f>
        <v>0</v>
      </c>
      <c r="AM80" s="36"/>
      <c r="AN80" s="35"/>
      <c r="AO80" s="35"/>
      <c r="AP80" s="35"/>
      <c r="AQ80" s="35" t="n">
        <f aca="false">SUM(AM80:AP80)</f>
        <v>0</v>
      </c>
      <c r="AR80" s="36"/>
      <c r="AS80" s="35"/>
      <c r="AT80" s="35"/>
      <c r="AU80" s="35"/>
      <c r="AV80" s="35" t="n">
        <f aca="false">SUM(AR80:AU80)</f>
        <v>0</v>
      </c>
      <c r="AW80" s="37" t="n">
        <f aca="false">SUM(AV80,AQ80,AL80,X80,R80,N80,F80)</f>
        <v>0</v>
      </c>
      <c r="AX80" s="34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8" t="n">
        <f aca="false">SUM(AX80:CA80)</f>
        <v>0</v>
      </c>
      <c r="CC80" s="64"/>
      <c r="CD80" s="40"/>
      <c r="CE80" s="62" t="n">
        <f aca="false">SUM(AW80+CB80+CC80+CD80)</f>
        <v>0</v>
      </c>
    </row>
    <row r="81" customFormat="false" ht="15" hidden="false" customHeight="true" outlineLevel="0" collapsed="false">
      <c r="A81" s="33" t="s">
        <v>109</v>
      </c>
      <c r="B81" s="34"/>
      <c r="C81" s="35"/>
      <c r="D81" s="35"/>
      <c r="E81" s="35"/>
      <c r="F81" s="35" t="n">
        <f aca="false">SUM(B81:E81)</f>
        <v>0</v>
      </c>
      <c r="G81" s="36"/>
      <c r="H81" s="35"/>
      <c r="I81" s="35"/>
      <c r="J81" s="35"/>
      <c r="K81" s="35"/>
      <c r="L81" s="35"/>
      <c r="M81" s="35"/>
      <c r="N81" s="35" t="n">
        <f aca="false">SUM(G81:M81)</f>
        <v>0</v>
      </c>
      <c r="O81" s="36"/>
      <c r="P81" s="35"/>
      <c r="Q81" s="35"/>
      <c r="R81" s="35" t="n">
        <f aca="false">SUM(O81:Q81)</f>
        <v>0</v>
      </c>
      <c r="S81" s="36"/>
      <c r="T81" s="35"/>
      <c r="U81" s="35"/>
      <c r="V81" s="35"/>
      <c r="W81" s="35"/>
      <c r="X81" s="35" t="n">
        <f aca="false">SUM(S81:W81)</f>
        <v>0</v>
      </c>
      <c r="Y81" s="36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 t="n">
        <f aca="false">SUM(Y81:AK81)</f>
        <v>0</v>
      </c>
      <c r="AM81" s="36"/>
      <c r="AN81" s="35"/>
      <c r="AO81" s="35"/>
      <c r="AP81" s="35"/>
      <c r="AQ81" s="35" t="n">
        <f aca="false">SUM(AM81:AP81)</f>
        <v>0</v>
      </c>
      <c r="AR81" s="36"/>
      <c r="AS81" s="35"/>
      <c r="AT81" s="35"/>
      <c r="AU81" s="35"/>
      <c r="AV81" s="35" t="n">
        <f aca="false">SUM(AR81:AU81)</f>
        <v>0</v>
      </c>
      <c r="AW81" s="37" t="n">
        <f aca="false">SUM(AV81,AQ81,AL81,X81,R81,N81,F81)</f>
        <v>0</v>
      </c>
      <c r="AX81" s="34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8" t="n">
        <f aca="false">SUM(AX81:CA81)</f>
        <v>0</v>
      </c>
      <c r="CC81" s="64" t="n">
        <v>4235</v>
      </c>
      <c r="CD81" s="40"/>
      <c r="CE81" s="62" t="n">
        <f aca="false">SUM(AW81+CB81+CC81+CD81)</f>
        <v>4235</v>
      </c>
    </row>
    <row r="82" customFormat="false" ht="15" hidden="false" customHeight="true" outlineLevel="0" collapsed="false">
      <c r="A82" s="33" t="s">
        <v>110</v>
      </c>
      <c r="B82" s="34"/>
      <c r="C82" s="35"/>
      <c r="D82" s="35"/>
      <c r="E82" s="35"/>
      <c r="F82" s="35" t="n">
        <f aca="false">SUM(B82:E82)</f>
        <v>0</v>
      </c>
      <c r="G82" s="36"/>
      <c r="H82" s="35"/>
      <c r="I82" s="35"/>
      <c r="J82" s="35"/>
      <c r="K82" s="35"/>
      <c r="L82" s="35"/>
      <c r="M82" s="35"/>
      <c r="N82" s="35" t="n">
        <f aca="false">SUM(G82:M82)</f>
        <v>0</v>
      </c>
      <c r="O82" s="36"/>
      <c r="P82" s="35"/>
      <c r="Q82" s="35"/>
      <c r="R82" s="35" t="n">
        <f aca="false">SUM(O82:Q82)</f>
        <v>0</v>
      </c>
      <c r="S82" s="36"/>
      <c r="T82" s="35"/>
      <c r="U82" s="35"/>
      <c r="V82" s="35"/>
      <c r="W82" s="35"/>
      <c r="X82" s="35" t="n">
        <f aca="false">SUM(S82:W82)</f>
        <v>0</v>
      </c>
      <c r="Y82" s="36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 t="n">
        <f aca="false">SUM(Y82:AK82)</f>
        <v>0</v>
      </c>
      <c r="AM82" s="36"/>
      <c r="AN82" s="35"/>
      <c r="AO82" s="35"/>
      <c r="AP82" s="35"/>
      <c r="AQ82" s="35" t="n">
        <f aca="false">SUM(AM82:AP82)</f>
        <v>0</v>
      </c>
      <c r="AR82" s="36"/>
      <c r="AS82" s="35"/>
      <c r="AT82" s="35"/>
      <c r="AU82" s="35"/>
      <c r="AV82" s="35" t="n">
        <f aca="false">SUM(AR82:AU82)</f>
        <v>0</v>
      </c>
      <c r="AW82" s="37" t="n">
        <f aca="false">SUM(AV82,AQ82,AL82,X82,R82,N82,F82)</f>
        <v>0</v>
      </c>
      <c r="AX82" s="34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8" t="n">
        <f aca="false">SUM(AX82:CA82)</f>
        <v>0</v>
      </c>
      <c r="CC82" s="64"/>
      <c r="CD82" s="40"/>
      <c r="CE82" s="62" t="n">
        <f aca="false">SUM(AW82+CB82+CC82+CD82)</f>
        <v>0</v>
      </c>
    </row>
    <row r="83" customFormat="false" ht="15" hidden="false" customHeight="true" outlineLevel="0" collapsed="false">
      <c r="A83" s="33" t="s">
        <v>111</v>
      </c>
      <c r="B83" s="51"/>
      <c r="C83" s="52"/>
      <c r="D83" s="52"/>
      <c r="E83" s="52"/>
      <c r="F83" s="52" t="n">
        <f aca="false">SUM(B83:E83)</f>
        <v>0</v>
      </c>
      <c r="G83" s="53"/>
      <c r="H83" s="52"/>
      <c r="I83" s="52"/>
      <c r="J83" s="52"/>
      <c r="K83" s="52"/>
      <c r="L83" s="52"/>
      <c r="M83" s="52"/>
      <c r="N83" s="52" t="n">
        <f aca="false">SUM(G83:M83)</f>
        <v>0</v>
      </c>
      <c r="O83" s="53"/>
      <c r="P83" s="52"/>
      <c r="Q83" s="52"/>
      <c r="R83" s="52" t="n">
        <f aca="false">SUM(O83:Q83)</f>
        <v>0</v>
      </c>
      <c r="S83" s="53"/>
      <c r="T83" s="52"/>
      <c r="U83" s="52"/>
      <c r="V83" s="52"/>
      <c r="W83" s="52"/>
      <c r="X83" s="52" t="n">
        <f aca="false">SUM(S83:W83)</f>
        <v>0</v>
      </c>
      <c r="Y83" s="53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 t="n">
        <f aca="false">SUM(Y83:AK83)</f>
        <v>0</v>
      </c>
      <c r="AM83" s="53"/>
      <c r="AN83" s="52"/>
      <c r="AO83" s="52"/>
      <c r="AP83" s="52"/>
      <c r="AQ83" s="52" t="n">
        <f aca="false">SUM(AM83:AP83)</f>
        <v>0</v>
      </c>
      <c r="AR83" s="53"/>
      <c r="AS83" s="52"/>
      <c r="AT83" s="52"/>
      <c r="AU83" s="52"/>
      <c r="AV83" s="52" t="n">
        <f aca="false">SUM(AR83:AU83)</f>
        <v>0</v>
      </c>
      <c r="AW83" s="55" t="n">
        <f aca="false">SUM(AV83,AQ83,AL83,X83,R83,N83,F83)</f>
        <v>0</v>
      </c>
      <c r="AX83" s="51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5" t="n">
        <f aca="false">SUM(AX83:CA83)</f>
        <v>0</v>
      </c>
      <c r="CC83" s="56"/>
      <c r="CD83" s="57"/>
      <c r="CE83" s="58" t="n">
        <f aca="false">SUM(AW83+CB83+CC83+CD83)</f>
        <v>0</v>
      </c>
    </row>
    <row r="84" customFormat="false" ht="15" hidden="false" customHeight="true" outlineLevel="0" collapsed="false">
      <c r="A84" s="33" t="s">
        <v>112</v>
      </c>
      <c r="B84" s="43" t="n">
        <f aca="false">SUM(B85:B86)</f>
        <v>0</v>
      </c>
      <c r="C84" s="44" t="n">
        <f aca="false">SUM(C85:C86)</f>
        <v>0</v>
      </c>
      <c r="D84" s="44" t="n">
        <f aca="false">SUM(D85:D86)</f>
        <v>0</v>
      </c>
      <c r="E84" s="44" t="n">
        <f aca="false">SUM(E85:E86)</f>
        <v>0</v>
      </c>
      <c r="F84" s="44" t="n">
        <f aca="false">SUM(B84:E84)</f>
        <v>0</v>
      </c>
      <c r="G84" s="45" t="n">
        <f aca="false">SUM(G85:G86)</f>
        <v>0</v>
      </c>
      <c r="H84" s="44" t="n">
        <f aca="false">SUM(H85:H86)</f>
        <v>0</v>
      </c>
      <c r="I84" s="44" t="n">
        <f aca="false">SUM(I85:I86)</f>
        <v>0</v>
      </c>
      <c r="J84" s="44" t="n">
        <f aca="false">SUM(J85:J86)</f>
        <v>0</v>
      </c>
      <c r="K84" s="44" t="n">
        <f aca="false">SUM(K85:K86)</f>
        <v>0</v>
      </c>
      <c r="L84" s="44" t="n">
        <f aca="false">SUM(L85:L86)</f>
        <v>0</v>
      </c>
      <c r="M84" s="44" t="n">
        <f aca="false">SUM(M85:M86)</f>
        <v>0</v>
      </c>
      <c r="N84" s="44" t="n">
        <f aca="false">SUM(G84:M84)</f>
        <v>0</v>
      </c>
      <c r="O84" s="45" t="n">
        <f aca="false">SUM(O85:O86)</f>
        <v>0</v>
      </c>
      <c r="P84" s="44" t="n">
        <f aca="false">SUM(P85:P86)</f>
        <v>0</v>
      </c>
      <c r="Q84" s="44" t="n">
        <f aca="false">SUM(Q85:Q86)</f>
        <v>0</v>
      </c>
      <c r="R84" s="44" t="n">
        <f aca="false">SUM(O84:Q84)</f>
        <v>0</v>
      </c>
      <c r="S84" s="45" t="n">
        <f aca="false">SUM(S85:S86)</f>
        <v>0</v>
      </c>
      <c r="T84" s="44" t="n">
        <f aca="false">SUM(T85:T86)</f>
        <v>0</v>
      </c>
      <c r="U84" s="44" t="n">
        <f aca="false">SUM(U85:U86)</f>
        <v>0</v>
      </c>
      <c r="V84" s="44" t="n">
        <f aca="false">SUM(V85:V86)</f>
        <v>0</v>
      </c>
      <c r="W84" s="44" t="n">
        <f aca="false">SUM(W85:W86)</f>
        <v>0</v>
      </c>
      <c r="X84" s="44" t="n">
        <f aca="false">SUM(S84:W84)</f>
        <v>0</v>
      </c>
      <c r="Y84" s="45" t="n">
        <f aca="false">SUM(Y85:Y86)</f>
        <v>0</v>
      </c>
      <c r="Z84" s="44" t="n">
        <f aca="false">SUM(Z85:Z86)</f>
        <v>0</v>
      </c>
      <c r="AA84" s="44" t="n">
        <f aca="false">SUM(AA85:AA86)</f>
        <v>0</v>
      </c>
      <c r="AB84" s="44" t="n">
        <f aca="false">SUM(AB85:AB86)</f>
        <v>0</v>
      </c>
      <c r="AC84" s="44" t="n">
        <f aca="false">SUM(AC85:AC86)</f>
        <v>0</v>
      </c>
      <c r="AD84" s="44" t="n">
        <f aca="false">SUM(AD85:AD86)</f>
        <v>0</v>
      </c>
      <c r="AE84" s="44" t="n">
        <f aca="false">SUM(AE85:AE86)</f>
        <v>0</v>
      </c>
      <c r="AF84" s="44" t="n">
        <f aca="false">SUM(AF85:AF86)</f>
        <v>0</v>
      </c>
      <c r="AG84" s="44" t="n">
        <f aca="false">SUM(AG85:AG86)</f>
        <v>0</v>
      </c>
      <c r="AH84" s="44" t="n">
        <f aca="false">SUM(AH85:AH86)</f>
        <v>0</v>
      </c>
      <c r="AI84" s="44" t="n">
        <f aca="false">SUM(AI85:AI86)</f>
        <v>0</v>
      </c>
      <c r="AJ84" s="44" t="n">
        <f aca="false">SUM(AJ85:AJ86)</f>
        <v>0</v>
      </c>
      <c r="AK84" s="44" t="n">
        <f aca="false">SUM(AK85:AK86)</f>
        <v>0</v>
      </c>
      <c r="AL84" s="44" t="n">
        <f aca="false">SUM(Y84:AK84)</f>
        <v>0</v>
      </c>
      <c r="AM84" s="45" t="n">
        <f aca="false">SUM(AM85:AM86)</f>
        <v>0</v>
      </c>
      <c r="AN84" s="44" t="n">
        <f aca="false">SUM(AN85:AN86)</f>
        <v>0</v>
      </c>
      <c r="AO84" s="44" t="n">
        <f aca="false">SUM(AO85:AO86)</f>
        <v>0</v>
      </c>
      <c r="AP84" s="44" t="n">
        <f aca="false">SUM(AP85:AP86)</f>
        <v>0</v>
      </c>
      <c r="AQ84" s="44" t="n">
        <f aca="false">SUM(AM84:AP84)</f>
        <v>0</v>
      </c>
      <c r="AR84" s="45" t="n">
        <f aca="false">SUM(AR85:AR86)</f>
        <v>0</v>
      </c>
      <c r="AS84" s="44" t="n">
        <f aca="false">SUM(AS85:AS86)</f>
        <v>0</v>
      </c>
      <c r="AT84" s="44" t="n">
        <f aca="false">SUM(AT85:AT86)</f>
        <v>0</v>
      </c>
      <c r="AU84" s="44" t="n">
        <f aca="false">SUM(AU85:AU86)</f>
        <v>0</v>
      </c>
      <c r="AV84" s="44" t="n">
        <f aca="false">SUM(AR84:AU84)</f>
        <v>0</v>
      </c>
      <c r="AW84" s="46" t="n">
        <f aca="false">SUM(AV84,AQ84,AL84,X84,R84,N84,F84)</f>
        <v>0</v>
      </c>
      <c r="AX84" s="43" t="n">
        <f aca="false">SUM(AX85:AX86)</f>
        <v>0</v>
      </c>
      <c r="AY84" s="44" t="n">
        <f aca="false">SUM(AY85:AY86)</f>
        <v>0</v>
      </c>
      <c r="AZ84" s="44" t="n">
        <f aca="false">SUM(AZ85:AZ86)</f>
        <v>0</v>
      </c>
      <c r="BA84" s="44" t="n">
        <f aca="false">SUM(BA85:BA86)</f>
        <v>0</v>
      </c>
      <c r="BB84" s="44" t="n">
        <f aca="false">SUM(BB85:BB86)</f>
        <v>0</v>
      </c>
      <c r="BC84" s="44" t="n">
        <f aca="false">SUM(BC85:BC86)</f>
        <v>0</v>
      </c>
      <c r="BD84" s="44" t="n">
        <f aca="false">SUM(BD85:BD86)</f>
        <v>0</v>
      </c>
      <c r="BE84" s="44" t="n">
        <f aca="false">SUM(BE85:BE86)</f>
        <v>0</v>
      </c>
      <c r="BF84" s="44" t="n">
        <f aca="false">SUM(BF85:BF86)</f>
        <v>0</v>
      </c>
      <c r="BG84" s="44" t="n">
        <f aca="false">SUM(BG85:BG86)</f>
        <v>0</v>
      </c>
      <c r="BH84" s="44" t="n">
        <f aca="false">SUM(BH85:BH86)</f>
        <v>0</v>
      </c>
      <c r="BI84" s="44" t="n">
        <f aca="false">SUM(BI85:BI86)</f>
        <v>0</v>
      </c>
      <c r="BJ84" s="44" t="n">
        <f aca="false">SUM(BJ85:BJ86)</f>
        <v>0</v>
      </c>
      <c r="BK84" s="44" t="n">
        <f aca="false">SUM(BK85:BK86)</f>
        <v>0</v>
      </c>
      <c r="BL84" s="44" t="n">
        <f aca="false">SUM(BL85:BL86)</f>
        <v>0</v>
      </c>
      <c r="BM84" s="44" t="n">
        <f aca="false">SUM(BM85:BM86)</f>
        <v>0</v>
      </c>
      <c r="BN84" s="44" t="n">
        <f aca="false">SUM(BN85:BN86)</f>
        <v>0</v>
      </c>
      <c r="BO84" s="44" t="n">
        <f aca="false">SUM(BO85:BO86)</f>
        <v>0</v>
      </c>
      <c r="BP84" s="44" t="n">
        <f aca="false">SUM(BP85:BP86)</f>
        <v>0</v>
      </c>
      <c r="BQ84" s="44" t="n">
        <f aca="false">SUM(BQ85:BQ86)</f>
        <v>0</v>
      </c>
      <c r="BR84" s="44" t="n">
        <f aca="false">SUM(BR85:BR86)</f>
        <v>0</v>
      </c>
      <c r="BS84" s="44" t="n">
        <f aca="false">SUM(BS85:BS86)</f>
        <v>0</v>
      </c>
      <c r="BT84" s="44" t="n">
        <f aca="false">SUM(BT85:BT86)</f>
        <v>0</v>
      </c>
      <c r="BU84" s="44" t="n">
        <f aca="false">SUM(BU85:BU86)</f>
        <v>0</v>
      </c>
      <c r="BV84" s="44" t="n">
        <f aca="false">SUM(BV85:BV86)</f>
        <v>0</v>
      </c>
      <c r="BW84" s="44" t="n">
        <f aca="false">SUM(BW85:BW86)</f>
        <v>0</v>
      </c>
      <c r="BX84" s="44" t="n">
        <f aca="false">SUM(BX85:BX86)</f>
        <v>0</v>
      </c>
      <c r="BY84" s="44" t="n">
        <f aca="false">SUM(BY85:BY86)</f>
        <v>0</v>
      </c>
      <c r="BZ84" s="44" t="n">
        <f aca="false">SUM(BZ85:BZ86)</f>
        <v>0</v>
      </c>
      <c r="CA84" s="44" t="n">
        <f aca="false">SUM(CA85:CA86)</f>
        <v>0</v>
      </c>
      <c r="CB84" s="47" t="n">
        <f aca="false">SUM(AX84:CA84)</f>
        <v>0</v>
      </c>
      <c r="CC84" s="48" t="n">
        <f aca="false">SUM(CC85:CC86)</f>
        <v>10000</v>
      </c>
      <c r="CD84" s="49" t="n">
        <f aca="false">SUM(CD85:CD86)</f>
        <v>0</v>
      </c>
      <c r="CE84" s="50" t="n">
        <f aca="false">SUM(CE85:CE86)</f>
        <v>10000</v>
      </c>
    </row>
    <row r="85" customFormat="false" ht="15" hidden="false" customHeight="true" outlineLevel="0" collapsed="false">
      <c r="A85" s="33" t="s">
        <v>113</v>
      </c>
      <c r="B85" s="34"/>
      <c r="C85" s="35"/>
      <c r="D85" s="35"/>
      <c r="E85" s="35"/>
      <c r="F85" s="35" t="n">
        <f aca="false">SUM(B85:E85)</f>
        <v>0</v>
      </c>
      <c r="G85" s="36"/>
      <c r="H85" s="35"/>
      <c r="I85" s="35"/>
      <c r="J85" s="35"/>
      <c r="K85" s="35"/>
      <c r="L85" s="35"/>
      <c r="M85" s="35"/>
      <c r="N85" s="35" t="n">
        <f aca="false">SUM(G85:M85)</f>
        <v>0</v>
      </c>
      <c r="O85" s="36"/>
      <c r="P85" s="35"/>
      <c r="Q85" s="35"/>
      <c r="R85" s="35" t="n">
        <f aca="false">SUM(O85:Q85)</f>
        <v>0</v>
      </c>
      <c r="S85" s="36"/>
      <c r="T85" s="35"/>
      <c r="U85" s="35"/>
      <c r="V85" s="35"/>
      <c r="W85" s="35"/>
      <c r="X85" s="35" t="n">
        <f aca="false">SUM(S85:W85)</f>
        <v>0</v>
      </c>
      <c r="Y85" s="36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 t="n">
        <f aca="false">SUM(Y85:AK85)</f>
        <v>0</v>
      </c>
      <c r="AM85" s="36"/>
      <c r="AN85" s="35"/>
      <c r="AO85" s="35"/>
      <c r="AP85" s="35"/>
      <c r="AQ85" s="35" t="n">
        <f aca="false">SUM(AM85:AP85)</f>
        <v>0</v>
      </c>
      <c r="AR85" s="36"/>
      <c r="AS85" s="35"/>
      <c r="AT85" s="35"/>
      <c r="AU85" s="35"/>
      <c r="AV85" s="35" t="n">
        <f aca="false">SUM(AR85:AU85)</f>
        <v>0</v>
      </c>
      <c r="AW85" s="37" t="n">
        <f aca="false">SUM(AV85,AQ85,AL85,X85,R85,N85,F85)</f>
        <v>0</v>
      </c>
      <c r="AX85" s="34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8" t="n">
        <f aca="false">SUM(AX85:CA85)</f>
        <v>0</v>
      </c>
      <c r="CC85" s="64" t="n">
        <v>10000</v>
      </c>
      <c r="CD85" s="40"/>
      <c r="CE85" s="62" t="n">
        <f aca="false">SUM(AW85+CB85+CC85+CD85)</f>
        <v>10000</v>
      </c>
    </row>
    <row r="86" customFormat="false" ht="15" hidden="false" customHeight="true" outlineLevel="0" collapsed="false">
      <c r="A86" s="33" t="s">
        <v>114</v>
      </c>
      <c r="B86" s="51"/>
      <c r="C86" s="52"/>
      <c r="D86" s="52"/>
      <c r="E86" s="52"/>
      <c r="F86" s="52" t="n">
        <f aca="false">SUM(B86:E86)</f>
        <v>0</v>
      </c>
      <c r="G86" s="53"/>
      <c r="H86" s="52"/>
      <c r="I86" s="52"/>
      <c r="J86" s="52"/>
      <c r="K86" s="52"/>
      <c r="L86" s="52"/>
      <c r="M86" s="52"/>
      <c r="N86" s="52" t="n">
        <f aca="false">SUM(G86:M86)</f>
        <v>0</v>
      </c>
      <c r="O86" s="53"/>
      <c r="P86" s="52"/>
      <c r="Q86" s="52"/>
      <c r="R86" s="52" t="n">
        <f aca="false">SUM(O86:Q86)</f>
        <v>0</v>
      </c>
      <c r="S86" s="53"/>
      <c r="T86" s="52"/>
      <c r="U86" s="52"/>
      <c r="V86" s="52"/>
      <c r="W86" s="52"/>
      <c r="X86" s="52" t="n">
        <f aca="false">SUM(S86:W86)</f>
        <v>0</v>
      </c>
      <c r="Y86" s="53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 t="n">
        <f aca="false">SUM(Y86:AK86)</f>
        <v>0</v>
      </c>
      <c r="AM86" s="53"/>
      <c r="AN86" s="52"/>
      <c r="AO86" s="52"/>
      <c r="AP86" s="52"/>
      <c r="AQ86" s="52" t="n">
        <f aca="false">SUM(AM86:AP86)</f>
        <v>0</v>
      </c>
      <c r="AR86" s="53"/>
      <c r="AS86" s="52"/>
      <c r="AT86" s="52"/>
      <c r="AU86" s="52"/>
      <c r="AV86" s="52" t="n">
        <f aca="false">SUM(AR86:AU86)</f>
        <v>0</v>
      </c>
      <c r="AW86" s="55" t="n">
        <f aca="false">SUM(AV86,AQ86,AL86,X86,R86,N86,F86)</f>
        <v>0</v>
      </c>
      <c r="AX86" s="51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5" t="n">
        <f aca="false">SUM(AX86:CA86)</f>
        <v>0</v>
      </c>
      <c r="CC86" s="56"/>
      <c r="CD86" s="57"/>
      <c r="CE86" s="58" t="n">
        <f aca="false">SUM(AW86+CB86+CC86+CD86)</f>
        <v>0</v>
      </c>
    </row>
    <row r="87" customFormat="false" ht="15" hidden="false" customHeight="true" outlineLevel="0" collapsed="false">
      <c r="A87" s="33" t="s">
        <v>115</v>
      </c>
      <c r="B87" s="59" t="n">
        <f aca="false">SUM(B88,B93,B94)</f>
        <v>0</v>
      </c>
      <c r="C87" s="60" t="n">
        <f aca="false">SUM(C88,C93,C94)</f>
        <v>0</v>
      </c>
      <c r="D87" s="60" t="n">
        <f aca="false">SUM(D88,D93,D94)</f>
        <v>0</v>
      </c>
      <c r="E87" s="60" t="n">
        <f aca="false">SUM(E88,E93,E94)</f>
        <v>0</v>
      </c>
      <c r="F87" s="60" t="n">
        <f aca="false">SUM(B87:E87)</f>
        <v>0</v>
      </c>
      <c r="G87" s="61" t="n">
        <f aca="false">SUM(G88,G93,G94)</f>
        <v>0</v>
      </c>
      <c r="H87" s="60" t="n">
        <f aca="false">SUM(H88,H93,H94)</f>
        <v>0</v>
      </c>
      <c r="I87" s="60" t="n">
        <f aca="false">SUM(I88,I93,I94)</f>
        <v>0</v>
      </c>
      <c r="J87" s="60" t="n">
        <f aca="false">SUM(J88,J93,J94)</f>
        <v>0</v>
      </c>
      <c r="K87" s="60" t="n">
        <f aca="false">SUM(K88,K93,K94)</f>
        <v>0</v>
      </c>
      <c r="L87" s="60" t="n">
        <f aca="false">SUM(L88,L93,L94)</f>
        <v>0</v>
      </c>
      <c r="M87" s="60" t="n">
        <f aca="false">SUM(M88,M93,M94)</f>
        <v>0</v>
      </c>
      <c r="N87" s="60" t="n">
        <f aca="false">SUM(G87:M87)</f>
        <v>0</v>
      </c>
      <c r="O87" s="61" t="n">
        <f aca="false">SUM(O88,O93,O94)</f>
        <v>0</v>
      </c>
      <c r="P87" s="60" t="n">
        <f aca="false">SUM(P88,P93,P94)</f>
        <v>0</v>
      </c>
      <c r="Q87" s="60" t="n">
        <f aca="false">SUM(Q88,Q93,Q94)</f>
        <v>0</v>
      </c>
      <c r="R87" s="60" t="n">
        <f aca="false">SUM(O87:Q87)</f>
        <v>0</v>
      </c>
      <c r="S87" s="61" t="n">
        <f aca="false">SUM(S88,S93,S94)</f>
        <v>0</v>
      </c>
      <c r="T87" s="60" t="n">
        <f aca="false">SUM(T88,T93,T94)</f>
        <v>0</v>
      </c>
      <c r="U87" s="60" t="n">
        <f aca="false">SUM(U88,U93,U94)</f>
        <v>0</v>
      </c>
      <c r="V87" s="60" t="n">
        <f aca="false">SUM(V88,V93,V94)</f>
        <v>0</v>
      </c>
      <c r="W87" s="60" t="n">
        <f aca="false">SUM(W88,W93,W94)</f>
        <v>0</v>
      </c>
      <c r="X87" s="60" t="n">
        <f aca="false">SUM(S87:W87)</f>
        <v>0</v>
      </c>
      <c r="Y87" s="61" t="n">
        <f aca="false">SUM(Y88,Y93,Y94)</f>
        <v>0</v>
      </c>
      <c r="Z87" s="60" t="n">
        <f aca="false">SUM(Z88,Z93,Z94)</f>
        <v>0</v>
      </c>
      <c r="AA87" s="60" t="n">
        <f aca="false">SUM(AA88,AA93,AA94)</f>
        <v>0</v>
      </c>
      <c r="AB87" s="60" t="n">
        <f aca="false">SUM(AB88,AB93,AB94)</f>
        <v>0</v>
      </c>
      <c r="AC87" s="60" t="n">
        <f aca="false">SUM(AC88,AC93,AC94)</f>
        <v>0</v>
      </c>
      <c r="AD87" s="60" t="n">
        <f aca="false">SUM(AD88,AD93,AD94)</f>
        <v>0</v>
      </c>
      <c r="AE87" s="60" t="n">
        <f aca="false">SUM(AE88,AE93,AE94)</f>
        <v>0</v>
      </c>
      <c r="AF87" s="60" t="n">
        <f aca="false">SUM(AF88,AF93,AF94)</f>
        <v>0</v>
      </c>
      <c r="AG87" s="60" t="n">
        <f aca="false">SUM(AG88,AG93,AG94)</f>
        <v>0</v>
      </c>
      <c r="AH87" s="60" t="n">
        <f aca="false">SUM(AH88,AH93,AH94)</f>
        <v>0</v>
      </c>
      <c r="AI87" s="60" t="n">
        <f aca="false">SUM(AI88,AI93,AI94)</f>
        <v>0</v>
      </c>
      <c r="AJ87" s="60" t="n">
        <f aca="false">SUM(AJ88,AJ93,AJ94)</f>
        <v>0</v>
      </c>
      <c r="AK87" s="60" t="n">
        <f aca="false">SUM(AK88,AK93,AK94)</f>
        <v>0</v>
      </c>
      <c r="AL87" s="60" t="n">
        <f aca="false">SUM(Y87:AK87)</f>
        <v>0</v>
      </c>
      <c r="AM87" s="61" t="n">
        <f aca="false">SUM(AM88,AM93,AM94)</f>
        <v>0</v>
      </c>
      <c r="AN87" s="60" t="n">
        <f aca="false">SUM(AN88,AN93,AN94)</f>
        <v>0</v>
      </c>
      <c r="AO87" s="60" t="n">
        <f aca="false">SUM(AO88,AO93,AO94)</f>
        <v>0</v>
      </c>
      <c r="AP87" s="60" t="n">
        <f aca="false">SUM(AP88,AP93,AP94)</f>
        <v>0</v>
      </c>
      <c r="AQ87" s="60" t="n">
        <f aca="false">SUM(AM87:AP87)</f>
        <v>0</v>
      </c>
      <c r="AR87" s="61" t="n">
        <f aca="false">SUM(AR88,AR93,AR94)</f>
        <v>0</v>
      </c>
      <c r="AS87" s="60" t="n">
        <f aca="false">SUM(AS88,AS93,AS94)</f>
        <v>0</v>
      </c>
      <c r="AT87" s="60" t="n">
        <f aca="false">SUM(AT88,AT93,AT94)</f>
        <v>0</v>
      </c>
      <c r="AU87" s="60" t="n">
        <f aca="false">SUM(AU88,AU93,AU94)</f>
        <v>0</v>
      </c>
      <c r="AV87" s="60" t="n">
        <f aca="false">SUM(AR87:AU87)</f>
        <v>0</v>
      </c>
      <c r="AW87" s="46" t="n">
        <f aca="false">SUM(AV87,AQ87,AL87,X87,R87,N87,F87)</f>
        <v>0</v>
      </c>
      <c r="AX87" s="59" t="n">
        <f aca="false">SUM(AX88,AX93,AX94)</f>
        <v>0</v>
      </c>
      <c r="AY87" s="60" t="n">
        <f aca="false">SUM(AY88,AY93,AY94)</f>
        <v>0</v>
      </c>
      <c r="AZ87" s="60" t="n">
        <f aca="false">SUM(AZ88,AZ93,AZ94)</f>
        <v>0</v>
      </c>
      <c r="BA87" s="60" t="n">
        <f aca="false">SUM(BA88,BA93,BA94)</f>
        <v>0</v>
      </c>
      <c r="BB87" s="60" t="n">
        <f aca="false">SUM(BB88,BB93,BB94)</f>
        <v>0</v>
      </c>
      <c r="BC87" s="60" t="n">
        <f aca="false">SUM(BC88,BC93,BC94)</f>
        <v>0</v>
      </c>
      <c r="BD87" s="60" t="n">
        <f aca="false">SUM(BD88,BD93,BD94)</f>
        <v>0</v>
      </c>
      <c r="BE87" s="60" t="n">
        <f aca="false">SUM(BE88,BE93,BE94)</f>
        <v>0</v>
      </c>
      <c r="BF87" s="60" t="n">
        <f aca="false">SUM(BF88,BF93,BF94)</f>
        <v>0</v>
      </c>
      <c r="BG87" s="60" t="n">
        <f aca="false">SUM(BG88,BG93,BG94)</f>
        <v>0</v>
      </c>
      <c r="BH87" s="60" t="n">
        <f aca="false">SUM(BH88,BH93,BH94)</f>
        <v>0</v>
      </c>
      <c r="BI87" s="60" t="n">
        <f aca="false">SUM(BI88,BI93,BI94)</f>
        <v>0</v>
      </c>
      <c r="BJ87" s="60" t="n">
        <f aca="false">SUM(BJ88,BJ93,BJ94)</f>
        <v>0</v>
      </c>
      <c r="BK87" s="60" t="n">
        <f aca="false">SUM(BK88,BK93,BK94)</f>
        <v>0</v>
      </c>
      <c r="BL87" s="60" t="n">
        <f aca="false">SUM(BL88,BL93,BL94)</f>
        <v>0</v>
      </c>
      <c r="BM87" s="60" t="n">
        <f aca="false">SUM(BM88,BM93,BM94)</f>
        <v>0</v>
      </c>
      <c r="BN87" s="60" t="n">
        <f aca="false">SUM(BN88,BN93,BN94)</f>
        <v>0</v>
      </c>
      <c r="BO87" s="60" t="n">
        <f aca="false">SUM(BO88,BO93,BO94)</f>
        <v>0</v>
      </c>
      <c r="BP87" s="60" t="n">
        <f aca="false">SUM(BP88,BP93,BP94)</f>
        <v>0</v>
      </c>
      <c r="BQ87" s="60" t="n">
        <f aca="false">SUM(BQ88,BQ93,BQ94)</f>
        <v>0</v>
      </c>
      <c r="BR87" s="60" t="n">
        <f aca="false">SUM(BR88,BR93,BR94)</f>
        <v>0</v>
      </c>
      <c r="BS87" s="60" t="n">
        <f aca="false">SUM(BS88,BS93,BS94)</f>
        <v>0</v>
      </c>
      <c r="BT87" s="60" t="n">
        <f aca="false">SUM(BT88,BT93,BT94)</f>
        <v>0</v>
      </c>
      <c r="BU87" s="60" t="n">
        <f aca="false">SUM(BU88,BU93,BU94)</f>
        <v>0</v>
      </c>
      <c r="BV87" s="60" t="n">
        <f aca="false">SUM(BV88,BV93,BV94)</f>
        <v>0</v>
      </c>
      <c r="BW87" s="60" t="n">
        <f aca="false">SUM(BW88,BW93,BW94)</f>
        <v>0</v>
      </c>
      <c r="BX87" s="60" t="n">
        <f aca="false">SUM(BX88,BX93,BX94)</f>
        <v>0</v>
      </c>
      <c r="BY87" s="60" t="n">
        <f aca="false">SUM(BY88,BY93,BY94)</f>
        <v>0</v>
      </c>
      <c r="BZ87" s="60" t="n">
        <f aca="false">SUM(BZ88,BZ93,BZ94)</f>
        <v>0</v>
      </c>
      <c r="CA87" s="60" t="n">
        <f aca="false">SUM(CA88,CA93,CA94)</f>
        <v>0</v>
      </c>
      <c r="CB87" s="47" t="n">
        <f aca="false">SUM(AX87:CA87)</f>
        <v>0</v>
      </c>
      <c r="CC87" s="48" t="n">
        <f aca="false">SUM(CC88,CC93,CC94)</f>
        <v>0</v>
      </c>
      <c r="CD87" s="49" t="n">
        <f aca="false">SUM(CD88:CD94)</f>
        <v>0</v>
      </c>
      <c r="CE87" s="50" t="n">
        <f aca="false">SUM(CE88,CE93,CE94)</f>
        <v>0</v>
      </c>
    </row>
    <row r="88" customFormat="false" ht="15" hidden="false" customHeight="true" outlineLevel="0" collapsed="false">
      <c r="A88" s="33" t="s">
        <v>116</v>
      </c>
      <c r="B88" s="34" t="n">
        <f aca="false">SUM(B89:B92)</f>
        <v>0</v>
      </c>
      <c r="C88" s="35" t="n">
        <f aca="false">SUM(C89:C92)</f>
        <v>0</v>
      </c>
      <c r="D88" s="35" t="n">
        <f aca="false">SUM(D89:D92)</f>
        <v>0</v>
      </c>
      <c r="E88" s="35" t="n">
        <f aca="false">SUM(E89:E92)</f>
        <v>0</v>
      </c>
      <c r="F88" s="35" t="n">
        <f aca="false">SUM(B88:E88)</f>
        <v>0</v>
      </c>
      <c r="G88" s="36" t="n">
        <f aca="false">SUM(G89:G92)</f>
        <v>0</v>
      </c>
      <c r="H88" s="35" t="n">
        <f aca="false">SUM(H89:H92)</f>
        <v>0</v>
      </c>
      <c r="I88" s="35" t="n">
        <f aca="false">SUM(I89:I92)</f>
        <v>0</v>
      </c>
      <c r="J88" s="35" t="n">
        <f aca="false">SUM(J89:J92)</f>
        <v>0</v>
      </c>
      <c r="K88" s="35" t="n">
        <f aca="false">SUM(K89:K92)</f>
        <v>0</v>
      </c>
      <c r="L88" s="35" t="n">
        <f aca="false">SUM(L89:L92)</f>
        <v>0</v>
      </c>
      <c r="M88" s="35" t="n">
        <f aca="false">SUM(M89:M92)</f>
        <v>0</v>
      </c>
      <c r="N88" s="35" t="n">
        <f aca="false">SUM(G88:M88)</f>
        <v>0</v>
      </c>
      <c r="O88" s="36" t="n">
        <f aca="false">SUM(O89:O92)</f>
        <v>0</v>
      </c>
      <c r="P88" s="35" t="n">
        <f aca="false">SUM(P89:P92)</f>
        <v>0</v>
      </c>
      <c r="Q88" s="35" t="n">
        <f aca="false">SUM(Q89:Q92)</f>
        <v>0</v>
      </c>
      <c r="R88" s="35" t="n">
        <f aca="false">SUM(O88:Q88)</f>
        <v>0</v>
      </c>
      <c r="S88" s="36" t="n">
        <f aca="false">SUM(S89:S92)</f>
        <v>0</v>
      </c>
      <c r="T88" s="35" t="n">
        <f aca="false">SUM(T89:T92)</f>
        <v>0</v>
      </c>
      <c r="U88" s="35" t="n">
        <f aca="false">SUM(U89:U92)</f>
        <v>0</v>
      </c>
      <c r="V88" s="35" t="n">
        <f aca="false">SUM(V89:V92)</f>
        <v>0</v>
      </c>
      <c r="W88" s="35" t="n">
        <f aca="false">SUM(W89:W92)</f>
        <v>0</v>
      </c>
      <c r="X88" s="35" t="n">
        <f aca="false">SUM(S88:W88)</f>
        <v>0</v>
      </c>
      <c r="Y88" s="36" t="n">
        <f aca="false">SUM(Y89:Y92)</f>
        <v>0</v>
      </c>
      <c r="Z88" s="35" t="n">
        <f aca="false">SUM(Z89:Z92)</f>
        <v>0</v>
      </c>
      <c r="AA88" s="35" t="n">
        <f aca="false">SUM(AA89:AA92)</f>
        <v>0</v>
      </c>
      <c r="AB88" s="35" t="n">
        <f aca="false">SUM(AB89:AB92)</f>
        <v>0</v>
      </c>
      <c r="AC88" s="35" t="n">
        <f aca="false">SUM(AC89:AC92)</f>
        <v>0</v>
      </c>
      <c r="AD88" s="35" t="n">
        <f aca="false">SUM(AD89:AD92)</f>
        <v>0</v>
      </c>
      <c r="AE88" s="35" t="n">
        <f aca="false">SUM(AE89:AE92)</f>
        <v>0</v>
      </c>
      <c r="AF88" s="35" t="n">
        <f aca="false">SUM(AF89:AF92)</f>
        <v>0</v>
      </c>
      <c r="AG88" s="35" t="n">
        <f aca="false">SUM(AG89:AG92)</f>
        <v>0</v>
      </c>
      <c r="AH88" s="35" t="n">
        <f aca="false">SUM(AH89:AH92)</f>
        <v>0</v>
      </c>
      <c r="AI88" s="35" t="n">
        <f aca="false">SUM(AI89:AI92)</f>
        <v>0</v>
      </c>
      <c r="AJ88" s="35" t="n">
        <f aca="false">SUM(AJ89:AJ92)</f>
        <v>0</v>
      </c>
      <c r="AK88" s="35" t="n">
        <f aca="false">SUM(AK89:AK92)</f>
        <v>0</v>
      </c>
      <c r="AL88" s="35" t="n">
        <f aca="false">SUM(Y88:AK88)</f>
        <v>0</v>
      </c>
      <c r="AM88" s="36" t="n">
        <f aca="false">SUM(AM89:AM92)</f>
        <v>0</v>
      </c>
      <c r="AN88" s="35" t="n">
        <f aca="false">SUM(AN89:AN92)</f>
        <v>0</v>
      </c>
      <c r="AO88" s="35" t="n">
        <f aca="false">SUM(AO89:AO92)</f>
        <v>0</v>
      </c>
      <c r="AP88" s="35" t="n">
        <f aca="false">SUM(AP89:AP92)</f>
        <v>0</v>
      </c>
      <c r="AQ88" s="35" t="n">
        <f aca="false">SUM(AM88:AP88)</f>
        <v>0</v>
      </c>
      <c r="AR88" s="36" t="n">
        <f aca="false">SUM(AR89:AR92)</f>
        <v>0</v>
      </c>
      <c r="AS88" s="35" t="n">
        <f aca="false">SUM(AS89:AS92)</f>
        <v>0</v>
      </c>
      <c r="AT88" s="35" t="n">
        <f aca="false">SUM(AT89:AT92)</f>
        <v>0</v>
      </c>
      <c r="AU88" s="35" t="n">
        <f aca="false">SUM(AU89:AU92)</f>
        <v>0</v>
      </c>
      <c r="AV88" s="35" t="n">
        <f aca="false">SUM(AR88:AU88)</f>
        <v>0</v>
      </c>
      <c r="AW88" s="37" t="n">
        <f aca="false">SUM(AV88,AQ88,AL88,X88,R88,N88,F88)</f>
        <v>0</v>
      </c>
      <c r="AX88" s="34" t="n">
        <f aca="false">SUM(AX89:AX92)</f>
        <v>0</v>
      </c>
      <c r="AY88" s="35" t="n">
        <f aca="false">SUM(AY89:AY92)</f>
        <v>0</v>
      </c>
      <c r="AZ88" s="35" t="n">
        <f aca="false">SUM(AZ89:AZ92)</f>
        <v>0</v>
      </c>
      <c r="BA88" s="35" t="n">
        <f aca="false">SUM(BA89:BA92)</f>
        <v>0</v>
      </c>
      <c r="BB88" s="35" t="n">
        <f aca="false">SUM(BB89:BB92)</f>
        <v>0</v>
      </c>
      <c r="BC88" s="35" t="n">
        <f aca="false">SUM(BC89:BC92)</f>
        <v>0</v>
      </c>
      <c r="BD88" s="35" t="n">
        <f aca="false">SUM(BD89:BD92)</f>
        <v>0</v>
      </c>
      <c r="BE88" s="35" t="n">
        <f aca="false">SUM(BE89:BE92)</f>
        <v>0</v>
      </c>
      <c r="BF88" s="35" t="n">
        <f aca="false">SUM(BF89:BF92)</f>
        <v>0</v>
      </c>
      <c r="BG88" s="35" t="n">
        <f aca="false">SUM(BG89:BG92)</f>
        <v>0</v>
      </c>
      <c r="BH88" s="35" t="n">
        <f aca="false">SUM(BH89:BH92)</f>
        <v>0</v>
      </c>
      <c r="BI88" s="35" t="n">
        <f aca="false">SUM(BI89:BI92)</f>
        <v>0</v>
      </c>
      <c r="BJ88" s="35" t="n">
        <f aca="false">SUM(BJ89:BJ92)</f>
        <v>0</v>
      </c>
      <c r="BK88" s="35" t="n">
        <f aca="false">SUM(BK89:BK92)</f>
        <v>0</v>
      </c>
      <c r="BL88" s="35" t="n">
        <f aca="false">SUM(BL89:BL92)</f>
        <v>0</v>
      </c>
      <c r="BM88" s="35" t="n">
        <f aca="false">SUM(BM89:BM92)</f>
        <v>0</v>
      </c>
      <c r="BN88" s="35" t="n">
        <f aca="false">SUM(BN89:BN92)</f>
        <v>0</v>
      </c>
      <c r="BO88" s="35" t="n">
        <f aca="false">SUM(BO89:BO92)</f>
        <v>0</v>
      </c>
      <c r="BP88" s="35" t="n">
        <f aca="false">SUM(BP89:BP92)</f>
        <v>0</v>
      </c>
      <c r="BQ88" s="35" t="n">
        <f aca="false">SUM(BQ89:BQ92)</f>
        <v>0</v>
      </c>
      <c r="BR88" s="35" t="n">
        <f aca="false">SUM(BR89:BR92)</f>
        <v>0</v>
      </c>
      <c r="BS88" s="35" t="n">
        <f aca="false">SUM(BS89:BS92)</f>
        <v>0</v>
      </c>
      <c r="BT88" s="35" t="n">
        <f aca="false">SUM(BT89:BT92)</f>
        <v>0</v>
      </c>
      <c r="BU88" s="35" t="n">
        <f aca="false">SUM(BU89:BU92)</f>
        <v>0</v>
      </c>
      <c r="BV88" s="35" t="n">
        <f aca="false">SUM(BV89:BV92)</f>
        <v>0</v>
      </c>
      <c r="BW88" s="35" t="n">
        <f aca="false">SUM(BW89:BW92)</f>
        <v>0</v>
      </c>
      <c r="BX88" s="35" t="n">
        <f aca="false">SUM(BX89:BX92)</f>
        <v>0</v>
      </c>
      <c r="BY88" s="35" t="n">
        <f aca="false">SUM(BY89:BY92)</f>
        <v>0</v>
      </c>
      <c r="BZ88" s="35" t="n">
        <f aca="false">SUM(BZ89:BZ92)</f>
        <v>0</v>
      </c>
      <c r="CA88" s="35" t="n">
        <f aca="false">SUM(CA89:CA92)</f>
        <v>0</v>
      </c>
      <c r="CB88" s="38" t="n">
        <f aca="false">SUM(AX88:CA88)</f>
        <v>0</v>
      </c>
      <c r="CC88" s="39" t="n">
        <f aca="false">SUM(CC89:CC92)</f>
        <v>0</v>
      </c>
      <c r="CD88" s="40"/>
      <c r="CE88" s="62" t="n">
        <f aca="false">SUM(AW88+CB88+CC88+CD88)</f>
        <v>0</v>
      </c>
    </row>
    <row r="89" customFormat="false" ht="15" hidden="false" customHeight="true" outlineLevel="0" collapsed="false">
      <c r="A89" s="86" t="s">
        <v>117</v>
      </c>
      <c r="B89" s="34"/>
      <c r="C89" s="35"/>
      <c r="D89" s="35"/>
      <c r="E89" s="35"/>
      <c r="F89" s="35" t="n">
        <f aca="false">SUM(B89:E89)</f>
        <v>0</v>
      </c>
      <c r="G89" s="36"/>
      <c r="H89" s="35"/>
      <c r="I89" s="35"/>
      <c r="J89" s="35"/>
      <c r="K89" s="35"/>
      <c r="L89" s="35"/>
      <c r="M89" s="35"/>
      <c r="N89" s="35" t="n">
        <f aca="false">SUM(G89:M89)</f>
        <v>0</v>
      </c>
      <c r="O89" s="36"/>
      <c r="P89" s="35"/>
      <c r="Q89" s="35"/>
      <c r="R89" s="35" t="n">
        <f aca="false">SUM(O89:Q89)</f>
        <v>0</v>
      </c>
      <c r="S89" s="36"/>
      <c r="T89" s="35"/>
      <c r="U89" s="35"/>
      <c r="V89" s="35"/>
      <c r="W89" s="35"/>
      <c r="X89" s="35" t="n">
        <f aca="false">SUM(S89:W89)</f>
        <v>0</v>
      </c>
      <c r="Y89" s="36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 t="n">
        <f aca="false">SUM(Y89:AK89)</f>
        <v>0</v>
      </c>
      <c r="AM89" s="36"/>
      <c r="AN89" s="35"/>
      <c r="AO89" s="35"/>
      <c r="AP89" s="35"/>
      <c r="AQ89" s="35" t="n">
        <f aca="false">SUM(AM89:AP89)</f>
        <v>0</v>
      </c>
      <c r="AR89" s="36"/>
      <c r="AS89" s="35"/>
      <c r="AT89" s="35"/>
      <c r="AU89" s="35"/>
      <c r="AV89" s="35" t="n">
        <f aca="false">SUM(AR89:AU89)</f>
        <v>0</v>
      </c>
      <c r="AW89" s="37" t="n">
        <f aca="false">SUM(AV89,AQ89,AL89,X89,R89,N89,F89)</f>
        <v>0</v>
      </c>
      <c r="AX89" s="34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8" t="n">
        <f aca="false">SUM(AX89:CA89)</f>
        <v>0</v>
      </c>
      <c r="CC89" s="64"/>
      <c r="CD89" s="40"/>
      <c r="CE89" s="62" t="n">
        <f aca="false">SUM(AW89+CB89+CC89+CD89)</f>
        <v>0</v>
      </c>
    </row>
    <row r="90" customFormat="false" ht="15" hidden="false" customHeight="true" outlineLevel="0" collapsed="false">
      <c r="A90" s="86" t="s">
        <v>118</v>
      </c>
      <c r="B90" s="34"/>
      <c r="C90" s="35"/>
      <c r="D90" s="35"/>
      <c r="E90" s="35"/>
      <c r="F90" s="35" t="n">
        <f aca="false">SUM(B90:E90)</f>
        <v>0</v>
      </c>
      <c r="G90" s="36"/>
      <c r="H90" s="35"/>
      <c r="I90" s="35"/>
      <c r="J90" s="35"/>
      <c r="K90" s="35"/>
      <c r="L90" s="35"/>
      <c r="M90" s="35"/>
      <c r="N90" s="35" t="n">
        <f aca="false">SUM(G90:M90)</f>
        <v>0</v>
      </c>
      <c r="O90" s="36"/>
      <c r="P90" s="35"/>
      <c r="Q90" s="35"/>
      <c r="R90" s="35" t="n">
        <f aca="false">SUM(O90:Q90)</f>
        <v>0</v>
      </c>
      <c r="S90" s="36"/>
      <c r="T90" s="35"/>
      <c r="U90" s="35"/>
      <c r="V90" s="35"/>
      <c r="W90" s="35"/>
      <c r="X90" s="35" t="n">
        <f aca="false">SUM(S90:W90)</f>
        <v>0</v>
      </c>
      <c r="Y90" s="36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 t="n">
        <f aca="false">SUM(Y90:AK90)</f>
        <v>0</v>
      </c>
      <c r="AM90" s="36"/>
      <c r="AN90" s="35"/>
      <c r="AO90" s="35"/>
      <c r="AP90" s="35"/>
      <c r="AQ90" s="35" t="n">
        <f aca="false">SUM(AM90:AP90)</f>
        <v>0</v>
      </c>
      <c r="AR90" s="36"/>
      <c r="AS90" s="35"/>
      <c r="AT90" s="35"/>
      <c r="AU90" s="35"/>
      <c r="AV90" s="35" t="n">
        <f aca="false">SUM(AR90:AU90)</f>
        <v>0</v>
      </c>
      <c r="AW90" s="37" t="n">
        <f aca="false">SUM(AV90,AQ90,AL90,X90,R90,N90,F90)</f>
        <v>0</v>
      </c>
      <c r="AX90" s="34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8" t="n">
        <f aca="false">SUM(AX90:CA90)</f>
        <v>0</v>
      </c>
      <c r="CC90" s="64" t="n">
        <v>0</v>
      </c>
      <c r="CD90" s="40"/>
      <c r="CE90" s="62" t="n">
        <f aca="false">SUM(AW90+CB90+CC90+CD90)</f>
        <v>0</v>
      </c>
    </row>
    <row r="91" customFormat="false" ht="15" hidden="false" customHeight="true" outlineLevel="0" collapsed="false">
      <c r="A91" s="86" t="s">
        <v>119</v>
      </c>
      <c r="B91" s="34"/>
      <c r="C91" s="35"/>
      <c r="D91" s="35"/>
      <c r="E91" s="35"/>
      <c r="F91" s="35" t="n">
        <f aca="false">SUM(B91:E91)</f>
        <v>0</v>
      </c>
      <c r="G91" s="36"/>
      <c r="H91" s="35"/>
      <c r="I91" s="35"/>
      <c r="J91" s="35"/>
      <c r="K91" s="35"/>
      <c r="L91" s="35"/>
      <c r="M91" s="35"/>
      <c r="N91" s="35" t="n">
        <f aca="false">SUM(G91:M91)</f>
        <v>0</v>
      </c>
      <c r="O91" s="36"/>
      <c r="P91" s="35"/>
      <c r="Q91" s="35"/>
      <c r="R91" s="35" t="n">
        <f aca="false">SUM(O91:Q91)</f>
        <v>0</v>
      </c>
      <c r="S91" s="36"/>
      <c r="T91" s="35"/>
      <c r="U91" s="35"/>
      <c r="V91" s="35"/>
      <c r="W91" s="35"/>
      <c r="X91" s="35" t="n">
        <f aca="false">SUM(S91:W91)</f>
        <v>0</v>
      </c>
      <c r="Y91" s="36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 t="n">
        <f aca="false">SUM(Y91:AK91)</f>
        <v>0</v>
      </c>
      <c r="AM91" s="36"/>
      <c r="AN91" s="35"/>
      <c r="AO91" s="35"/>
      <c r="AP91" s="35"/>
      <c r="AQ91" s="35" t="n">
        <f aca="false">SUM(AM91:AP91)</f>
        <v>0</v>
      </c>
      <c r="AR91" s="36"/>
      <c r="AS91" s="35"/>
      <c r="AT91" s="35"/>
      <c r="AU91" s="35"/>
      <c r="AV91" s="35" t="n">
        <f aca="false">SUM(AR91:AU91)</f>
        <v>0</v>
      </c>
      <c r="AW91" s="37" t="n">
        <f aca="false">SUM(AV91,AQ91,AL91,X91,R91,N91,F91)</f>
        <v>0</v>
      </c>
      <c r="AX91" s="34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8" t="n">
        <f aca="false">SUM(AX91:CA91)</f>
        <v>0</v>
      </c>
      <c r="CC91" s="64" t="n">
        <v>0</v>
      </c>
      <c r="CD91" s="40"/>
      <c r="CE91" s="62" t="n">
        <f aca="false">SUM(AW91+CB91+CC91+CD91)</f>
        <v>0</v>
      </c>
    </row>
    <row r="92" customFormat="false" ht="15" hidden="false" customHeight="true" outlineLevel="0" collapsed="false">
      <c r="A92" s="86" t="s">
        <v>120</v>
      </c>
      <c r="B92" s="34"/>
      <c r="C92" s="35"/>
      <c r="D92" s="35"/>
      <c r="E92" s="35"/>
      <c r="F92" s="35" t="n">
        <f aca="false">SUM(B92:E92)</f>
        <v>0</v>
      </c>
      <c r="G92" s="36"/>
      <c r="H92" s="35"/>
      <c r="I92" s="35"/>
      <c r="J92" s="35"/>
      <c r="K92" s="35"/>
      <c r="L92" s="35"/>
      <c r="M92" s="35"/>
      <c r="N92" s="35" t="n">
        <f aca="false">SUM(G92:M92)</f>
        <v>0</v>
      </c>
      <c r="O92" s="36"/>
      <c r="P92" s="35"/>
      <c r="Q92" s="35"/>
      <c r="R92" s="35" t="n">
        <f aca="false">SUM(O92:Q92)</f>
        <v>0</v>
      </c>
      <c r="S92" s="36"/>
      <c r="T92" s="35"/>
      <c r="U92" s="35"/>
      <c r="V92" s="35"/>
      <c r="W92" s="35"/>
      <c r="X92" s="35" t="n">
        <f aca="false">SUM(S92:W92)</f>
        <v>0</v>
      </c>
      <c r="Y92" s="36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 t="n">
        <f aca="false">SUM(Y92:AK92)</f>
        <v>0</v>
      </c>
      <c r="AM92" s="36"/>
      <c r="AN92" s="35"/>
      <c r="AO92" s="35"/>
      <c r="AP92" s="35"/>
      <c r="AQ92" s="35" t="n">
        <f aca="false">SUM(AM92:AP92)</f>
        <v>0</v>
      </c>
      <c r="AR92" s="36"/>
      <c r="AS92" s="35"/>
      <c r="AT92" s="35"/>
      <c r="AU92" s="35"/>
      <c r="AV92" s="35" t="n">
        <f aca="false">SUM(AR92:AU92)</f>
        <v>0</v>
      </c>
      <c r="AW92" s="37" t="n">
        <f aca="false">SUM(AV92,AQ92,AL92,X92,R92,N92,F92)</f>
        <v>0</v>
      </c>
      <c r="AX92" s="34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8" t="n">
        <f aca="false">SUM(AX92:CA92)</f>
        <v>0</v>
      </c>
      <c r="CC92" s="64"/>
      <c r="CD92" s="40"/>
      <c r="CE92" s="62" t="n">
        <f aca="false">SUM(AW92+CB92+CC92+CD92)</f>
        <v>0</v>
      </c>
    </row>
    <row r="93" customFormat="false" ht="15" hidden="false" customHeight="true" outlineLevel="0" collapsed="false">
      <c r="A93" s="33" t="s">
        <v>121</v>
      </c>
      <c r="B93" s="34"/>
      <c r="C93" s="35"/>
      <c r="D93" s="35"/>
      <c r="E93" s="35"/>
      <c r="F93" s="35" t="n">
        <f aca="false">SUM(B93:E93)</f>
        <v>0</v>
      </c>
      <c r="G93" s="36"/>
      <c r="H93" s="35"/>
      <c r="I93" s="35"/>
      <c r="J93" s="35"/>
      <c r="K93" s="35"/>
      <c r="L93" s="35"/>
      <c r="M93" s="35"/>
      <c r="N93" s="35" t="n">
        <f aca="false">SUM(G93:M93)</f>
        <v>0</v>
      </c>
      <c r="O93" s="36"/>
      <c r="P93" s="35"/>
      <c r="Q93" s="35"/>
      <c r="R93" s="35" t="n">
        <f aca="false">SUM(O93:Q93)</f>
        <v>0</v>
      </c>
      <c r="S93" s="36"/>
      <c r="T93" s="35"/>
      <c r="U93" s="35"/>
      <c r="V93" s="35"/>
      <c r="W93" s="35"/>
      <c r="X93" s="35" t="n">
        <f aca="false">SUM(S93:W93)</f>
        <v>0</v>
      </c>
      <c r="Y93" s="36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 t="n">
        <f aca="false">SUM(Y93:AK93)</f>
        <v>0</v>
      </c>
      <c r="AM93" s="36"/>
      <c r="AN93" s="35"/>
      <c r="AO93" s="35"/>
      <c r="AP93" s="35"/>
      <c r="AQ93" s="35" t="n">
        <f aca="false">SUM(AM93:AP93)</f>
        <v>0</v>
      </c>
      <c r="AR93" s="36"/>
      <c r="AS93" s="35"/>
      <c r="AT93" s="35"/>
      <c r="AU93" s="35"/>
      <c r="AV93" s="35" t="n">
        <f aca="false">SUM(AR93:AU93)</f>
        <v>0</v>
      </c>
      <c r="AW93" s="37" t="n">
        <f aca="false">SUM(AV93,AQ93,AL93,X93,R93,N93,F93)</f>
        <v>0</v>
      </c>
      <c r="AX93" s="34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8" t="n">
        <f aca="false">SUM(AX93:CA93)</f>
        <v>0</v>
      </c>
      <c r="CC93" s="64"/>
      <c r="CD93" s="40"/>
      <c r="CE93" s="62" t="n">
        <f aca="false">SUM(AW93+CB93+CC93+CD93)</f>
        <v>0</v>
      </c>
    </row>
    <row r="94" customFormat="false" ht="15" hidden="false" customHeight="true" outlineLevel="0" collapsed="false">
      <c r="A94" s="33" t="s">
        <v>122</v>
      </c>
      <c r="B94" s="51"/>
      <c r="C94" s="52"/>
      <c r="D94" s="52"/>
      <c r="E94" s="52"/>
      <c r="F94" s="52" t="n">
        <f aca="false">SUM(B94:E94)</f>
        <v>0</v>
      </c>
      <c r="G94" s="53"/>
      <c r="H94" s="52"/>
      <c r="I94" s="52"/>
      <c r="J94" s="52"/>
      <c r="K94" s="52"/>
      <c r="L94" s="52"/>
      <c r="M94" s="52"/>
      <c r="N94" s="52" t="n">
        <f aca="false">SUM(G94:M94)</f>
        <v>0</v>
      </c>
      <c r="O94" s="53"/>
      <c r="P94" s="52"/>
      <c r="Q94" s="52"/>
      <c r="R94" s="52" t="n">
        <f aca="false">SUM(O94:Q94)</f>
        <v>0</v>
      </c>
      <c r="S94" s="53"/>
      <c r="T94" s="52"/>
      <c r="U94" s="52"/>
      <c r="V94" s="52"/>
      <c r="W94" s="52"/>
      <c r="X94" s="52" t="n">
        <f aca="false">SUM(S94:W94)</f>
        <v>0</v>
      </c>
      <c r="Y94" s="53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 t="n">
        <f aca="false">SUM(Y94:AK94)</f>
        <v>0</v>
      </c>
      <c r="AM94" s="53"/>
      <c r="AN94" s="52"/>
      <c r="AO94" s="52"/>
      <c r="AP94" s="52"/>
      <c r="AQ94" s="52" t="n">
        <f aca="false">SUM(AM94:AP94)</f>
        <v>0</v>
      </c>
      <c r="AR94" s="53"/>
      <c r="AS94" s="52"/>
      <c r="AT94" s="52"/>
      <c r="AU94" s="52"/>
      <c r="AV94" s="52" t="n">
        <f aca="false">SUM(AR94:AU94)</f>
        <v>0</v>
      </c>
      <c r="AW94" s="54" t="n">
        <f aca="false">SUM(AV94,AQ94,AL94,X94,R94,N94,F94)</f>
        <v>0</v>
      </c>
      <c r="AX94" s="34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55" t="n">
        <f aca="false">SUM(AX94:CA94)</f>
        <v>0</v>
      </c>
      <c r="CC94" s="64"/>
      <c r="CD94" s="40"/>
      <c r="CE94" s="58" t="n">
        <f aca="false">SUM(AW94+CB94+CC94+CD94)</f>
        <v>0</v>
      </c>
    </row>
    <row r="95" customFormat="false" ht="15" hidden="false" customHeight="true" outlineLevel="0" collapsed="false">
      <c r="A95" s="78" t="s">
        <v>123</v>
      </c>
      <c r="B95" s="87" t="n">
        <f aca="false">SUM(B47,B51,B84,B87)</f>
        <v>0</v>
      </c>
      <c r="C95" s="88" t="n">
        <f aca="false">SUM(C47,C51,C84,C87)</f>
        <v>0</v>
      </c>
      <c r="D95" s="88" t="n">
        <f aca="false">SUM(D47,D51,D84,D87)</f>
        <v>0</v>
      </c>
      <c r="E95" s="88" t="n">
        <f aca="false">SUM(E47,E51,E84,E87)</f>
        <v>0</v>
      </c>
      <c r="F95" s="88" t="n">
        <f aca="false">SUM(B95:E95)</f>
        <v>0</v>
      </c>
      <c r="G95" s="89" t="n">
        <f aca="false">SUM(G47,G51,G84,G87)</f>
        <v>0</v>
      </c>
      <c r="H95" s="88" t="n">
        <f aca="false">SUM(H47,H51,H84,H87)</f>
        <v>0</v>
      </c>
      <c r="I95" s="88" t="n">
        <f aca="false">SUM(I47,I51,I84,I87)</f>
        <v>0</v>
      </c>
      <c r="J95" s="88" t="n">
        <f aca="false">SUM(J47,J51,J84,J87)</f>
        <v>0</v>
      </c>
      <c r="K95" s="88" t="n">
        <f aca="false">SUM(K47,K51,K84,K87)</f>
        <v>0</v>
      </c>
      <c r="L95" s="88" t="n">
        <f aca="false">SUM(L47,L51,L84,L87)</f>
        <v>0</v>
      </c>
      <c r="M95" s="88" t="n">
        <f aca="false">SUM(M47,M51,M84,M87)</f>
        <v>0</v>
      </c>
      <c r="N95" s="88" t="n">
        <f aca="false">SUM(G95:M95)</f>
        <v>0</v>
      </c>
      <c r="O95" s="89" t="n">
        <f aca="false">SUM(O47,O51,O84,O87)</f>
        <v>0</v>
      </c>
      <c r="P95" s="88" t="n">
        <f aca="false">SUM(P47,P51,P84,P87)</f>
        <v>0</v>
      </c>
      <c r="Q95" s="88" t="n">
        <f aca="false">SUM(Q47,Q51,Q84,Q87)</f>
        <v>0</v>
      </c>
      <c r="R95" s="88" t="n">
        <f aca="false">SUM(O95:Q95)</f>
        <v>0</v>
      </c>
      <c r="S95" s="89" t="n">
        <f aca="false">SUM(S47,S51,S84,S87)</f>
        <v>0</v>
      </c>
      <c r="T95" s="88" t="n">
        <f aca="false">SUM(T47,T51,T84,T87)</f>
        <v>0</v>
      </c>
      <c r="U95" s="88" t="n">
        <f aca="false">SUM(U47,U51,U84,U87)</f>
        <v>0</v>
      </c>
      <c r="V95" s="88" t="n">
        <f aca="false">SUM(V47,V51,V84,V87)</f>
        <v>0</v>
      </c>
      <c r="W95" s="88" t="n">
        <f aca="false">SUM(W47,W51,W84,W87)</f>
        <v>0</v>
      </c>
      <c r="X95" s="88" t="n">
        <f aca="false">SUM(S95:W95)</f>
        <v>0</v>
      </c>
      <c r="Y95" s="89" t="n">
        <f aca="false">SUM(Y47,Y51,Y84,Y87)</f>
        <v>0</v>
      </c>
      <c r="Z95" s="88" t="n">
        <f aca="false">SUM(Z47,Z51,Z84,Z87)</f>
        <v>0</v>
      </c>
      <c r="AA95" s="88" t="n">
        <f aca="false">SUM(AA47,AA51,AA84,AA87)</f>
        <v>0</v>
      </c>
      <c r="AB95" s="88" t="n">
        <f aca="false">SUM(AB47,AB51,AB84,AB87)</f>
        <v>0</v>
      </c>
      <c r="AC95" s="88" t="n">
        <f aca="false">SUM(AC47,AC51,AC84,AC87)</f>
        <v>0</v>
      </c>
      <c r="AD95" s="88" t="n">
        <f aca="false">SUM(AD47,AD51,AD84,AD87)</f>
        <v>0</v>
      </c>
      <c r="AE95" s="88" t="n">
        <f aca="false">SUM(AE47,AE51,AE84,AE87)</f>
        <v>0</v>
      </c>
      <c r="AF95" s="88" t="n">
        <f aca="false">SUM(AF47,AF51,AF84,AF87)</f>
        <v>0</v>
      </c>
      <c r="AG95" s="88" t="n">
        <f aca="false">SUM(AG47,AG51,AG84,AG87)</f>
        <v>0</v>
      </c>
      <c r="AH95" s="88" t="n">
        <f aca="false">SUM(AH47,AH51,AH84,AH87)</f>
        <v>0</v>
      </c>
      <c r="AI95" s="88" t="n">
        <f aca="false">SUM(AI47,AI51,AI84,AI87)</f>
        <v>0</v>
      </c>
      <c r="AJ95" s="88" t="n">
        <f aca="false">SUM(AJ47,AJ51,AJ84,AJ87)</f>
        <v>0</v>
      </c>
      <c r="AK95" s="88" t="n">
        <f aca="false">SUM(AK47,AK51,AK84,AK87)</f>
        <v>0</v>
      </c>
      <c r="AL95" s="88" t="n">
        <f aca="false">SUM(Y95:AK95)</f>
        <v>0</v>
      </c>
      <c r="AM95" s="89" t="n">
        <f aca="false">SUM(AM47,AM51,AM84,AM87)</f>
        <v>0</v>
      </c>
      <c r="AN95" s="88" t="n">
        <f aca="false">SUM(AN47,AN51,AN84,AN87)</f>
        <v>0</v>
      </c>
      <c r="AO95" s="88" t="n">
        <f aca="false">SUM(AO47,AO51,AO84,AO87)</f>
        <v>0</v>
      </c>
      <c r="AP95" s="88" t="n">
        <f aca="false">SUM(AP47,AP51,AP84,AP87)</f>
        <v>0</v>
      </c>
      <c r="AQ95" s="88" t="n">
        <f aca="false">SUM(AM95:AP95)</f>
        <v>0</v>
      </c>
      <c r="AR95" s="89" t="n">
        <f aca="false">SUM(AR47,AR51,AR84,AR87)</f>
        <v>0</v>
      </c>
      <c r="AS95" s="88" t="n">
        <f aca="false">SUM(AS47,AS51,AS84,AS87)</f>
        <v>0</v>
      </c>
      <c r="AT95" s="88" t="n">
        <f aca="false">SUM(AT47,AT51,AT84,AT87)</f>
        <v>0</v>
      </c>
      <c r="AU95" s="88" t="n">
        <f aca="false">SUM(AU47,AU51,AU84,AU87)</f>
        <v>0</v>
      </c>
      <c r="AV95" s="88" t="n">
        <f aca="false">SUM(AR95:AU95)</f>
        <v>0</v>
      </c>
      <c r="AW95" s="90" t="n">
        <f aca="false">SUM(AV95,AQ95,AL95,X95,R95,N95,F95)</f>
        <v>0</v>
      </c>
      <c r="AX95" s="87" t="n">
        <f aca="false">SUM(AX47,AX51,AX84,AX87)</f>
        <v>619101</v>
      </c>
      <c r="AY95" s="88" t="n">
        <f aca="false">SUM(AY47,AY51,AY84,AY87)</f>
        <v>14300</v>
      </c>
      <c r="AZ95" s="88" t="n">
        <f aca="false">SUM(AZ47,AZ51,AZ84,AZ87)</f>
        <v>23362</v>
      </c>
      <c r="BA95" s="88" t="n">
        <f aca="false">SUM(BA47,BA51,BA84,BA87)</f>
        <v>0</v>
      </c>
      <c r="BB95" s="88" t="n">
        <f aca="false">SUM(BB47,BB51,BB84,BB87)</f>
        <v>0</v>
      </c>
      <c r="BC95" s="88" t="n">
        <f aca="false">SUM(BC47,BC51,BC84,BC87)</f>
        <v>0</v>
      </c>
      <c r="BD95" s="88" t="n">
        <f aca="false">SUM(BD47,BD51,BD84,BD87)</f>
        <v>0</v>
      </c>
      <c r="BE95" s="88" t="n">
        <f aca="false">SUM(BE47,BE51,BE84,BE87)</f>
        <v>0</v>
      </c>
      <c r="BF95" s="88" t="n">
        <f aca="false">SUM(BF47,BF51,BF84,BF87)</f>
        <v>0</v>
      </c>
      <c r="BG95" s="88" t="n">
        <f aca="false">SUM(BG47,BG51,BG84,BG87)</f>
        <v>0</v>
      </c>
      <c r="BH95" s="88" t="n">
        <f aca="false">SUM(BH47,BH51,BH84,BH87)</f>
        <v>0</v>
      </c>
      <c r="BI95" s="88" t="n">
        <f aca="false">SUM(BI47,BI51,BI84,BI87)</f>
        <v>0</v>
      </c>
      <c r="BJ95" s="88" t="n">
        <f aca="false">SUM(BJ47,BJ51,BJ84,BJ87)</f>
        <v>0</v>
      </c>
      <c r="BK95" s="88" t="n">
        <f aca="false">SUM(BK47,BK51,BK84,BK87)</f>
        <v>0</v>
      </c>
      <c r="BL95" s="88" t="n">
        <f aca="false">SUM(BL47,BL51,BL84,BL87)</f>
        <v>0</v>
      </c>
      <c r="BM95" s="88" t="n">
        <f aca="false">SUM(BM47,BM51,BM84,BM87)</f>
        <v>0</v>
      </c>
      <c r="BN95" s="88" t="n">
        <f aca="false">SUM(BN47,BN51,BN84,BN87)</f>
        <v>0</v>
      </c>
      <c r="BO95" s="88" t="n">
        <f aca="false">SUM(BO47,BO51,BO84,BO87)</f>
        <v>0</v>
      </c>
      <c r="BP95" s="88" t="n">
        <f aca="false">SUM(BP47,BP51,BP84,BP87)</f>
        <v>0</v>
      </c>
      <c r="BQ95" s="88" t="n">
        <f aca="false">SUM(BQ47,BQ51,BQ84,BQ87)</f>
        <v>0</v>
      </c>
      <c r="BR95" s="88" t="n">
        <f aca="false">SUM(BR47,BR51,BR84,BR87)</f>
        <v>0</v>
      </c>
      <c r="BS95" s="88" t="n">
        <f aca="false">SUM(BS47,BS51,BS84,BS87)</f>
        <v>0</v>
      </c>
      <c r="BT95" s="88" t="n">
        <f aca="false">SUM(BT47,BT51,BT84,BT87)</f>
        <v>0</v>
      </c>
      <c r="BU95" s="88" t="n">
        <f aca="false">SUM(BU47,BU51,BU84,BU87)</f>
        <v>0</v>
      </c>
      <c r="BV95" s="88" t="n">
        <f aca="false">SUM(BV47,BV51,BV84,BV87)</f>
        <v>0</v>
      </c>
      <c r="BW95" s="88" t="n">
        <f aca="false">SUM(BW47,BW51,BW84,BW87)</f>
        <v>0</v>
      </c>
      <c r="BX95" s="88" t="n">
        <f aca="false">SUM(BX47,BX51,BX84,BX87)</f>
        <v>0</v>
      </c>
      <c r="BY95" s="88" t="n">
        <f aca="false">SUM(BY47,BY51,BY84,BY87)</f>
        <v>0</v>
      </c>
      <c r="BZ95" s="88" t="n">
        <f aca="false">SUM(BZ47,BZ51,BZ84,BZ87)</f>
        <v>0</v>
      </c>
      <c r="CA95" s="88" t="n">
        <f aca="false">SUM(CA47,CA51,CA84,CA87)</f>
        <v>0</v>
      </c>
      <c r="CB95" s="91" t="n">
        <f aca="false">SUM(AX95:CA95)</f>
        <v>656763</v>
      </c>
      <c r="CC95" s="92" t="n">
        <f aca="false">SUM(CC47,CC51,CC84,CC87)</f>
        <v>4661045</v>
      </c>
      <c r="CD95" s="93" t="n">
        <f aca="false">SUM(CD47,CD51,CD84,CD87)</f>
        <v>-3543601</v>
      </c>
      <c r="CE95" s="94" t="n">
        <f aca="false">SUM(AW95+CB95+CC95+CD95)</f>
        <v>1774207</v>
      </c>
    </row>
    <row r="96" customFormat="false" ht="15" hidden="false" customHeight="true" outlineLevel="0" collapsed="false">
      <c r="A96" s="78" t="s">
        <v>124</v>
      </c>
      <c r="B96" s="87" t="n">
        <f aca="false">SUM(B45-B95)</f>
        <v>700000</v>
      </c>
      <c r="C96" s="88" t="n">
        <f aca="false">SUM(C45-C95)</f>
        <v>650000</v>
      </c>
      <c r="D96" s="88" t="n">
        <f aca="false">SUM(D45-D95)</f>
        <v>0</v>
      </c>
      <c r="E96" s="88" t="n">
        <f aca="false">SUM(E45-E95)</f>
        <v>0</v>
      </c>
      <c r="F96" s="88" t="n">
        <f aca="false">SUM(B96:E96)</f>
        <v>1350000</v>
      </c>
      <c r="G96" s="88" t="n">
        <f aca="false">SUM(G45-G95)</f>
        <v>400000</v>
      </c>
      <c r="H96" s="88" t="n">
        <f aca="false">SUM(H45-H95)</f>
        <v>0</v>
      </c>
      <c r="I96" s="88" t="n">
        <f aca="false">SUM(I45-I95)</f>
        <v>0</v>
      </c>
      <c r="J96" s="88" t="n">
        <f aca="false">SUM(J45-J95)</f>
        <v>0</v>
      </c>
      <c r="K96" s="88" t="n">
        <f aca="false">SUM(K45-K95)</f>
        <v>0</v>
      </c>
      <c r="L96" s="88" t="n">
        <f aca="false">SUM(L45-L95)</f>
        <v>0</v>
      </c>
      <c r="M96" s="88" t="n">
        <f aca="false">SUM(M45-M95)</f>
        <v>0</v>
      </c>
      <c r="N96" s="88" t="n">
        <f aca="false">SUM(G96:M96)</f>
        <v>400000</v>
      </c>
      <c r="O96" s="88" t="n">
        <f aca="false">SUM(O45-O95)</f>
        <v>0</v>
      </c>
      <c r="P96" s="88" t="n">
        <f aca="false">SUM(P45-P95)</f>
        <v>0</v>
      </c>
      <c r="Q96" s="88" t="n">
        <f aca="false">SUM(Q45-Q95)</f>
        <v>0</v>
      </c>
      <c r="R96" s="88" t="n">
        <f aca="false">SUM(O96:Q96)</f>
        <v>0</v>
      </c>
      <c r="S96" s="88" t="n">
        <f aca="false">SUM(S45-S95)</f>
        <v>0</v>
      </c>
      <c r="T96" s="88" t="n">
        <f aca="false">SUM(T45-T95)</f>
        <v>0</v>
      </c>
      <c r="U96" s="88" t="n">
        <f aca="false">SUM(U45-U95)</f>
        <v>0</v>
      </c>
      <c r="V96" s="88" t="n">
        <f aca="false">SUM(V45-V95)</f>
        <v>0</v>
      </c>
      <c r="W96" s="88" t="n">
        <f aca="false">SUM(W45-W95)</f>
        <v>0</v>
      </c>
      <c r="X96" s="88" t="n">
        <f aca="false">SUM(S96:W96)</f>
        <v>0</v>
      </c>
      <c r="Y96" s="88" t="n">
        <f aca="false">SUM(Y45-Y95)</f>
        <v>133000</v>
      </c>
      <c r="Z96" s="88" t="n">
        <f aca="false">SUM(Z45-Z95)</f>
        <v>0</v>
      </c>
      <c r="AA96" s="88" t="n">
        <f aca="false">SUM(AA45-AA95)</f>
        <v>0</v>
      </c>
      <c r="AB96" s="88" t="n">
        <f aca="false">SUM(AB45-AB95)</f>
        <v>0</v>
      </c>
      <c r="AC96" s="88" t="n">
        <f aca="false">SUM(AC45-AC95)</f>
        <v>0</v>
      </c>
      <c r="AD96" s="88" t="n">
        <f aca="false">SUM(AD45-AD95)</f>
        <v>0</v>
      </c>
      <c r="AE96" s="88" t="n">
        <f aca="false">SUM(AE45-AE95)</f>
        <v>0</v>
      </c>
      <c r="AF96" s="88" t="n">
        <f aca="false">SUM(AF45-AF95)</f>
        <v>0</v>
      </c>
      <c r="AG96" s="88" t="n">
        <f aca="false">SUM(AG45-AG95)</f>
        <v>0</v>
      </c>
      <c r="AH96" s="88" t="n">
        <f aca="false">SUM(AH45-AH95)</f>
        <v>0</v>
      </c>
      <c r="AI96" s="88" t="n">
        <f aca="false">SUM(AI45-AI95)</f>
        <v>0</v>
      </c>
      <c r="AJ96" s="88" t="n">
        <f aca="false">SUM(AJ45-AJ95)</f>
        <v>0</v>
      </c>
      <c r="AK96" s="88" t="n">
        <f aca="false">SUM(AK45-AK95)</f>
        <v>0</v>
      </c>
      <c r="AL96" s="88" t="n">
        <f aca="false">SUM(Y96:AK96)</f>
        <v>133000</v>
      </c>
      <c r="AM96" s="88" t="n">
        <f aca="false">SUM(AM45-AM95)</f>
        <v>0</v>
      </c>
      <c r="AN96" s="88" t="n">
        <f aca="false">SUM(AN45-AN95)</f>
        <v>0</v>
      </c>
      <c r="AO96" s="88" t="n">
        <f aca="false">SUM(AO45-AO95)</f>
        <v>0</v>
      </c>
      <c r="AP96" s="88" t="n">
        <f aca="false">SUM(AP45-AP95)</f>
        <v>0</v>
      </c>
      <c r="AQ96" s="88" t="n">
        <f aca="false">SUM(AM96:AP96)</f>
        <v>0</v>
      </c>
      <c r="AR96" s="88" t="n">
        <f aca="false">SUM(AR45-AR95)</f>
        <v>0</v>
      </c>
      <c r="AS96" s="88" t="n">
        <f aca="false">SUM(AS45-AS95)</f>
        <v>0</v>
      </c>
      <c r="AT96" s="88" t="n">
        <f aca="false">SUM(AT45-AT95)</f>
        <v>0</v>
      </c>
      <c r="AU96" s="88" t="n">
        <f aca="false">SUM(AU45-AU95)</f>
        <v>0</v>
      </c>
      <c r="AV96" s="88" t="n">
        <f aca="false">SUM(AR96:AU96)</f>
        <v>0</v>
      </c>
      <c r="AW96" s="90" t="n">
        <f aca="false">SUM(AV96,AQ96,AL96,X96,R96,N96,F96)</f>
        <v>1883000</v>
      </c>
      <c r="AX96" s="87" t="n">
        <f aca="false">SUM(AX45-AX95)</f>
        <v>0</v>
      </c>
      <c r="AY96" s="88" t="n">
        <f aca="false">SUM(AY45-AY95)</f>
        <v>1700</v>
      </c>
      <c r="AZ96" s="88" t="n">
        <f aca="false">SUM(AZ45-AZ95)</f>
        <v>1138</v>
      </c>
      <c r="BA96" s="88" t="n">
        <f aca="false">SUM(BA45-BA95)</f>
        <v>90000</v>
      </c>
      <c r="BB96" s="88" t="n">
        <f aca="false">SUM(BB45-BB95)</f>
        <v>250000</v>
      </c>
      <c r="BC96" s="88" t="n">
        <f aca="false">SUM(BC45-BC95)</f>
        <v>61000</v>
      </c>
      <c r="BD96" s="88" t="n">
        <f aca="false">SUM(BD45-BD95)</f>
        <v>600000</v>
      </c>
      <c r="BE96" s="88" t="n">
        <f aca="false">SUM(BE45-BE95)</f>
        <v>0</v>
      </c>
      <c r="BF96" s="88" t="n">
        <f aca="false">SUM(BF45-BF95)</f>
        <v>0</v>
      </c>
      <c r="BG96" s="88" t="n">
        <f aca="false">SUM(BG45-BG95)</f>
        <v>0</v>
      </c>
      <c r="BH96" s="88" t="n">
        <f aca="false">SUM(BH45-BH95)</f>
        <v>0</v>
      </c>
      <c r="BI96" s="88" t="n">
        <f aca="false">SUM(BI45-BI95)</f>
        <v>0</v>
      </c>
      <c r="BJ96" s="88" t="n">
        <f aca="false">SUM(BJ45-BJ95)</f>
        <v>0</v>
      </c>
      <c r="BK96" s="88" t="n">
        <f aca="false">SUM(BK45-BK95)</f>
        <v>0</v>
      </c>
      <c r="BL96" s="88" t="n">
        <f aca="false">SUM(BL45-BL95)</f>
        <v>0</v>
      </c>
      <c r="BM96" s="88" t="n">
        <f aca="false">SUM(BM45-BM95)</f>
        <v>0</v>
      </c>
      <c r="BN96" s="88" t="n">
        <f aca="false">SUM(BN45-BN95)</f>
        <v>0</v>
      </c>
      <c r="BO96" s="88" t="n">
        <f aca="false">SUM(BO45-BO95)</f>
        <v>0</v>
      </c>
      <c r="BP96" s="88" t="n">
        <f aca="false">SUM(BP45-BP95)</f>
        <v>0</v>
      </c>
      <c r="BQ96" s="88" t="n">
        <f aca="false">SUM(BQ45-BQ95)</f>
        <v>0</v>
      </c>
      <c r="BR96" s="88" t="n">
        <f aca="false">SUM(BR45-BR95)</f>
        <v>0</v>
      </c>
      <c r="BS96" s="88" t="n">
        <f aca="false">SUM(BS45-BS95)</f>
        <v>0</v>
      </c>
      <c r="BT96" s="88" t="n">
        <f aca="false">SUM(BT45-BT95)</f>
        <v>0</v>
      </c>
      <c r="BU96" s="88" t="n">
        <f aca="false">SUM(BU45-BU95)</f>
        <v>0</v>
      </c>
      <c r="BV96" s="88" t="n">
        <f aca="false">SUM(BV45-BV95)</f>
        <v>0</v>
      </c>
      <c r="BW96" s="88" t="n">
        <f aca="false">SUM(BW45-BW95)</f>
        <v>0</v>
      </c>
      <c r="BX96" s="88" t="n">
        <f aca="false">SUM(BX45-BX95)</f>
        <v>0</v>
      </c>
      <c r="BY96" s="88" t="n">
        <f aca="false">SUM(BY45-BY95)</f>
        <v>0</v>
      </c>
      <c r="BZ96" s="88" t="n">
        <f aca="false">SUM(BZ45-BZ95)</f>
        <v>0</v>
      </c>
      <c r="CA96" s="88" t="n">
        <f aca="false">SUM(CA45-CA95)</f>
        <v>0</v>
      </c>
      <c r="CB96" s="91" t="n">
        <f aca="false">SUM(AX96:CA96)</f>
        <v>1003838</v>
      </c>
      <c r="CC96" s="92" t="n">
        <f aca="false">SUM(CC45-CC95)</f>
        <v>-621045</v>
      </c>
      <c r="CD96" s="93" t="n">
        <f aca="false">SUM(CD45-CD95)</f>
        <v>0</v>
      </c>
      <c r="CE96" s="94" t="n">
        <f aca="false">SUM(AW96+CB96+CC96+CD96)</f>
        <v>2265793</v>
      </c>
    </row>
    <row r="97" customFormat="false" ht="15" hidden="false" customHeight="true" outlineLevel="0" collapsed="false">
      <c r="A97" s="78" t="s">
        <v>125</v>
      </c>
      <c r="B97" s="87" t="n">
        <v>0</v>
      </c>
      <c r="C97" s="88" t="n">
        <v>0</v>
      </c>
      <c r="D97" s="88" t="n">
        <v>0</v>
      </c>
      <c r="E97" s="88" t="n">
        <v>0</v>
      </c>
      <c r="F97" s="88" t="n">
        <f aca="false">SUM(B97:E97)</f>
        <v>0</v>
      </c>
      <c r="G97" s="89" t="n">
        <v>0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f aca="false">SUM(G97:M97)</f>
        <v>0</v>
      </c>
      <c r="O97" s="89" t="n">
        <v>0</v>
      </c>
      <c r="P97" s="88" t="n">
        <v>0</v>
      </c>
      <c r="Q97" s="88" t="n">
        <v>0</v>
      </c>
      <c r="R97" s="88" t="n">
        <f aca="false">SUM(O97:Q97)</f>
        <v>0</v>
      </c>
      <c r="S97" s="89" t="n">
        <v>0</v>
      </c>
      <c r="T97" s="88" t="n">
        <v>0</v>
      </c>
      <c r="U97" s="88" t="n">
        <v>0</v>
      </c>
      <c r="V97" s="88" t="n">
        <v>0</v>
      </c>
      <c r="W97" s="88" t="n">
        <v>0</v>
      </c>
      <c r="X97" s="88" t="n">
        <f aca="false">SUM(S97:W97)</f>
        <v>0</v>
      </c>
      <c r="Y97" s="89" t="n">
        <v>0</v>
      </c>
      <c r="Z97" s="88" t="n">
        <v>0</v>
      </c>
      <c r="AA97" s="88" t="n">
        <v>0</v>
      </c>
      <c r="AB97" s="88" t="n">
        <v>0</v>
      </c>
      <c r="AC97" s="88" t="n">
        <v>0</v>
      </c>
      <c r="AD97" s="88" t="n">
        <v>0</v>
      </c>
      <c r="AE97" s="88" t="n">
        <v>0</v>
      </c>
      <c r="AF97" s="88" t="n">
        <v>0</v>
      </c>
      <c r="AG97" s="88" t="n">
        <v>0</v>
      </c>
      <c r="AH97" s="88" t="n">
        <v>0</v>
      </c>
      <c r="AI97" s="88" t="n">
        <v>0</v>
      </c>
      <c r="AJ97" s="88" t="n">
        <v>0</v>
      </c>
      <c r="AK97" s="88" t="n">
        <v>0</v>
      </c>
      <c r="AL97" s="88" t="n">
        <f aca="false">SUM(Y97:AK97)</f>
        <v>0</v>
      </c>
      <c r="AM97" s="89" t="n">
        <v>0</v>
      </c>
      <c r="AN97" s="88" t="n">
        <v>0</v>
      </c>
      <c r="AO97" s="88" t="n">
        <v>0</v>
      </c>
      <c r="AP97" s="88" t="n">
        <v>0</v>
      </c>
      <c r="AQ97" s="88" t="n">
        <f aca="false">SUM(AM97:AP97)</f>
        <v>0</v>
      </c>
      <c r="AR97" s="89" t="n">
        <v>0</v>
      </c>
      <c r="AS97" s="88" t="n">
        <v>0</v>
      </c>
      <c r="AT97" s="88" t="n">
        <v>0</v>
      </c>
      <c r="AU97" s="88" t="n">
        <v>0</v>
      </c>
      <c r="AV97" s="88" t="n">
        <f aca="false">SUM(AR97:AU97)</f>
        <v>0</v>
      </c>
      <c r="AW97" s="90" t="n">
        <f aca="false">SUM(AV97,AQ97,AL97,X97,R97,N97,F97)</f>
        <v>0</v>
      </c>
      <c r="AX97" s="87" t="n">
        <v>0</v>
      </c>
      <c r="AY97" s="88" t="n">
        <v>0</v>
      </c>
      <c r="AZ97" s="88" t="n">
        <v>0</v>
      </c>
      <c r="BA97" s="88" t="n">
        <v>0</v>
      </c>
      <c r="BB97" s="88" t="n">
        <v>0</v>
      </c>
      <c r="BC97" s="88" t="n">
        <v>0</v>
      </c>
      <c r="BD97" s="88" t="n">
        <v>0</v>
      </c>
      <c r="BE97" s="88" t="n">
        <v>0</v>
      </c>
      <c r="BF97" s="88" t="n">
        <v>0</v>
      </c>
      <c r="BG97" s="88" t="n">
        <v>0</v>
      </c>
      <c r="BH97" s="88" t="n">
        <v>0</v>
      </c>
      <c r="BI97" s="88" t="n">
        <v>0</v>
      </c>
      <c r="BJ97" s="88" t="n">
        <v>0</v>
      </c>
      <c r="BK97" s="88" t="n">
        <v>0</v>
      </c>
      <c r="BL97" s="88" t="n">
        <v>0</v>
      </c>
      <c r="BM97" s="88" t="n">
        <v>0</v>
      </c>
      <c r="BN97" s="88" t="n">
        <v>0</v>
      </c>
      <c r="BO97" s="88" t="n">
        <v>0</v>
      </c>
      <c r="BP97" s="88" t="n">
        <v>0</v>
      </c>
      <c r="BQ97" s="88" t="n">
        <v>0</v>
      </c>
      <c r="BR97" s="88" t="n">
        <v>0</v>
      </c>
      <c r="BS97" s="88" t="n">
        <v>0</v>
      </c>
      <c r="BT97" s="88" t="n">
        <v>0</v>
      </c>
      <c r="BU97" s="88" t="n">
        <v>0</v>
      </c>
      <c r="BV97" s="88" t="n">
        <v>0</v>
      </c>
      <c r="BW97" s="88" t="n">
        <v>0</v>
      </c>
      <c r="BX97" s="88" t="n">
        <v>0</v>
      </c>
      <c r="BY97" s="88" t="n">
        <v>0</v>
      </c>
      <c r="BZ97" s="88" t="n">
        <v>0</v>
      </c>
      <c r="CA97" s="88" t="n">
        <v>0</v>
      </c>
      <c r="CB97" s="91" t="n">
        <f aca="false">SUM(AX97:CA97)</f>
        <v>0</v>
      </c>
      <c r="CC97" s="92" t="n">
        <v>0</v>
      </c>
      <c r="CD97" s="93" t="n">
        <v>0</v>
      </c>
      <c r="CE97" s="94" t="n">
        <f aca="false">SUM(AW97+CB97+CC97+CD97)</f>
        <v>0</v>
      </c>
    </row>
    <row r="98" customFormat="false" ht="15" hidden="false" customHeight="true" outlineLevel="0" collapsed="false">
      <c r="A98" s="78" t="s">
        <v>126</v>
      </c>
      <c r="B98" s="87" t="n">
        <v>0</v>
      </c>
      <c r="C98" s="88" t="n">
        <v>0</v>
      </c>
      <c r="D98" s="88" t="n">
        <v>0</v>
      </c>
      <c r="E98" s="88" t="n">
        <v>0</v>
      </c>
      <c r="F98" s="88" t="n">
        <f aca="false">SUM(B98:E98)</f>
        <v>0</v>
      </c>
      <c r="G98" s="89" t="n">
        <v>0</v>
      </c>
      <c r="H98" s="88" t="n">
        <v>0</v>
      </c>
      <c r="I98" s="88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f aca="false">SUM(G98:M98)</f>
        <v>0</v>
      </c>
      <c r="O98" s="89" t="n">
        <v>0</v>
      </c>
      <c r="P98" s="88" t="n">
        <v>0</v>
      </c>
      <c r="Q98" s="88" t="n">
        <v>0</v>
      </c>
      <c r="R98" s="88" t="n">
        <f aca="false">SUM(O98:Q98)</f>
        <v>0</v>
      </c>
      <c r="S98" s="89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f aca="false">SUM(S98:W98)</f>
        <v>0</v>
      </c>
      <c r="Y98" s="89" t="n">
        <v>0</v>
      </c>
      <c r="Z98" s="88" t="n">
        <v>0</v>
      </c>
      <c r="AA98" s="88" t="n">
        <v>0</v>
      </c>
      <c r="AB98" s="88" t="n">
        <v>0</v>
      </c>
      <c r="AC98" s="88" t="n">
        <v>0</v>
      </c>
      <c r="AD98" s="88" t="n">
        <v>0</v>
      </c>
      <c r="AE98" s="88" t="n">
        <v>0</v>
      </c>
      <c r="AF98" s="88" t="n">
        <v>0</v>
      </c>
      <c r="AG98" s="88" t="n">
        <v>0</v>
      </c>
      <c r="AH98" s="88" t="n">
        <v>0</v>
      </c>
      <c r="AI98" s="88" t="n">
        <v>0</v>
      </c>
      <c r="AJ98" s="88" t="n">
        <v>0</v>
      </c>
      <c r="AK98" s="88" t="n">
        <v>0</v>
      </c>
      <c r="AL98" s="88" t="n">
        <f aca="false">SUM(Y98:AK98)</f>
        <v>0</v>
      </c>
      <c r="AM98" s="89" t="n">
        <v>0</v>
      </c>
      <c r="AN98" s="88" t="n">
        <v>0</v>
      </c>
      <c r="AO98" s="88" t="n">
        <v>0</v>
      </c>
      <c r="AP98" s="88" t="n">
        <v>0</v>
      </c>
      <c r="AQ98" s="88" t="n">
        <f aca="false">SUM(AM98:AP98)</f>
        <v>0</v>
      </c>
      <c r="AR98" s="89" t="n">
        <v>0</v>
      </c>
      <c r="AS98" s="88" t="n">
        <v>0</v>
      </c>
      <c r="AT98" s="88" t="n">
        <v>0</v>
      </c>
      <c r="AU98" s="88" t="n">
        <v>0</v>
      </c>
      <c r="AV98" s="88" t="n">
        <f aca="false">SUM(AR98:AU98)</f>
        <v>0</v>
      </c>
      <c r="AW98" s="90" t="n">
        <f aca="false">SUM(AV98,AQ98,AL98,X98,R98,N98,F98)</f>
        <v>0</v>
      </c>
      <c r="AX98" s="87" t="n">
        <v>0</v>
      </c>
      <c r="AY98" s="88" t="n">
        <v>0</v>
      </c>
      <c r="AZ98" s="88" t="n">
        <v>0</v>
      </c>
      <c r="BA98" s="88" t="n">
        <v>0</v>
      </c>
      <c r="BB98" s="88" t="n">
        <v>0</v>
      </c>
      <c r="BC98" s="88" t="n">
        <v>0</v>
      </c>
      <c r="BD98" s="88" t="n">
        <v>0</v>
      </c>
      <c r="BE98" s="88" t="n">
        <v>0</v>
      </c>
      <c r="BF98" s="88" t="n">
        <v>0</v>
      </c>
      <c r="BG98" s="88" t="n">
        <v>0</v>
      </c>
      <c r="BH98" s="88" t="n">
        <v>0</v>
      </c>
      <c r="BI98" s="88" t="n">
        <v>0</v>
      </c>
      <c r="BJ98" s="88" t="n">
        <v>0</v>
      </c>
      <c r="BK98" s="88" t="n">
        <v>0</v>
      </c>
      <c r="BL98" s="88" t="n">
        <v>0</v>
      </c>
      <c r="BM98" s="88" t="n">
        <v>0</v>
      </c>
      <c r="BN98" s="88" t="n">
        <v>0</v>
      </c>
      <c r="BO98" s="88" t="n">
        <v>0</v>
      </c>
      <c r="BP98" s="88" t="n">
        <v>0</v>
      </c>
      <c r="BQ98" s="88" t="n">
        <v>0</v>
      </c>
      <c r="BR98" s="88" t="n">
        <v>0</v>
      </c>
      <c r="BS98" s="88" t="n">
        <v>0</v>
      </c>
      <c r="BT98" s="88" t="n">
        <v>0</v>
      </c>
      <c r="BU98" s="88" t="n">
        <v>0</v>
      </c>
      <c r="BV98" s="88" t="n">
        <v>0</v>
      </c>
      <c r="BW98" s="88" t="n">
        <v>0</v>
      </c>
      <c r="BX98" s="88" t="n">
        <v>0</v>
      </c>
      <c r="BY98" s="88" t="n">
        <v>0</v>
      </c>
      <c r="BZ98" s="88" t="n">
        <v>0</v>
      </c>
      <c r="CA98" s="88" t="n">
        <v>0</v>
      </c>
      <c r="CB98" s="91" t="n">
        <f aca="false">SUM(AX98:CA98)</f>
        <v>0</v>
      </c>
      <c r="CC98" s="92" t="n">
        <v>0</v>
      </c>
      <c r="CD98" s="93" t="n">
        <v>0</v>
      </c>
      <c r="CE98" s="94" t="n">
        <f aca="false">SUM(AW98+CB98+CC98+CD98)</f>
        <v>0</v>
      </c>
    </row>
    <row r="99" customFormat="false" ht="15" hidden="false" customHeight="true" outlineLevel="0" collapsed="false">
      <c r="A99" s="95" t="s">
        <v>127</v>
      </c>
      <c r="B99" s="96" t="n">
        <f aca="false">SUM(B45-B95)</f>
        <v>700000</v>
      </c>
      <c r="C99" s="97" t="n">
        <f aca="false">SUM(C45-C95)</f>
        <v>650000</v>
      </c>
      <c r="D99" s="97" t="n">
        <f aca="false">SUM(D45-D95)</f>
        <v>0</v>
      </c>
      <c r="E99" s="97" t="n">
        <f aca="false">SUM(E45-E95)</f>
        <v>0</v>
      </c>
      <c r="F99" s="97" t="n">
        <f aca="false">SUM(B99:E99)</f>
        <v>1350000</v>
      </c>
      <c r="G99" s="98" t="n">
        <f aca="false">SUM(G45-G95)</f>
        <v>400000</v>
      </c>
      <c r="H99" s="97" t="n">
        <f aca="false">SUM(H45-H95)</f>
        <v>0</v>
      </c>
      <c r="I99" s="97" t="n">
        <f aca="false">SUM(I45-I95)</f>
        <v>0</v>
      </c>
      <c r="J99" s="97" t="n">
        <f aca="false">SUM(J45-J95)</f>
        <v>0</v>
      </c>
      <c r="K99" s="97" t="n">
        <f aca="false">SUM(K45-K95)</f>
        <v>0</v>
      </c>
      <c r="L99" s="97" t="n">
        <f aca="false">SUM(L45-L95)</f>
        <v>0</v>
      </c>
      <c r="M99" s="97" t="n">
        <f aca="false">SUM(M45-M95)</f>
        <v>0</v>
      </c>
      <c r="N99" s="97" t="n">
        <f aca="false">SUM(G99:M99)</f>
        <v>400000</v>
      </c>
      <c r="O99" s="98" t="n">
        <f aca="false">SUM(O45-O95)</f>
        <v>0</v>
      </c>
      <c r="P99" s="97" t="n">
        <f aca="false">SUM(P45-P95)</f>
        <v>0</v>
      </c>
      <c r="Q99" s="97" t="n">
        <f aca="false">SUM(Q45-Q95)</f>
        <v>0</v>
      </c>
      <c r="R99" s="97" t="n">
        <f aca="false">SUM(O99:Q99)</f>
        <v>0</v>
      </c>
      <c r="S99" s="98" t="n">
        <f aca="false">SUM(S45-S95)</f>
        <v>0</v>
      </c>
      <c r="T99" s="97" t="n">
        <f aca="false">SUM(T45-T95)</f>
        <v>0</v>
      </c>
      <c r="U99" s="97" t="n">
        <f aca="false">SUM(U45-U95)</f>
        <v>0</v>
      </c>
      <c r="V99" s="97" t="n">
        <f aca="false">SUM(V45-V95)</f>
        <v>0</v>
      </c>
      <c r="W99" s="97" t="n">
        <f aca="false">SUM(W45-W95)</f>
        <v>0</v>
      </c>
      <c r="X99" s="97" t="n">
        <f aca="false">SUM(S99:W99)</f>
        <v>0</v>
      </c>
      <c r="Y99" s="98" t="n">
        <f aca="false">SUM(Y45-Y95)</f>
        <v>133000</v>
      </c>
      <c r="Z99" s="97" t="n">
        <f aca="false">SUM(Z45-Z95)</f>
        <v>0</v>
      </c>
      <c r="AA99" s="97" t="n">
        <f aca="false">SUM(AA45-AA95)</f>
        <v>0</v>
      </c>
      <c r="AB99" s="97" t="n">
        <f aca="false">SUM(AB45-AB95)</f>
        <v>0</v>
      </c>
      <c r="AC99" s="97" t="n">
        <f aca="false">SUM(AC45-AC95)</f>
        <v>0</v>
      </c>
      <c r="AD99" s="97" t="n">
        <f aca="false">SUM(AD45-AD95)</f>
        <v>0</v>
      </c>
      <c r="AE99" s="97" t="n">
        <f aca="false">SUM(AE45-AE95)</f>
        <v>0</v>
      </c>
      <c r="AF99" s="97" t="n">
        <f aca="false">SUM(AF45-AF95)</f>
        <v>0</v>
      </c>
      <c r="AG99" s="97" t="n">
        <f aca="false">SUM(AG45-AG95)</f>
        <v>0</v>
      </c>
      <c r="AH99" s="97" t="n">
        <f aca="false">SUM(AH45-AH95)</f>
        <v>0</v>
      </c>
      <c r="AI99" s="97" t="n">
        <f aca="false">SUM(AI45-AI95)</f>
        <v>0</v>
      </c>
      <c r="AJ99" s="97" t="n">
        <f aca="false">SUM(AJ45-AJ95)</f>
        <v>0</v>
      </c>
      <c r="AK99" s="97" t="n">
        <f aca="false">SUM(AK45-AK95)</f>
        <v>0</v>
      </c>
      <c r="AL99" s="97" t="n">
        <f aca="false">SUM(Y99:AK99)</f>
        <v>133000</v>
      </c>
      <c r="AM99" s="98" t="n">
        <f aca="false">SUM(AM45-AM95)</f>
        <v>0</v>
      </c>
      <c r="AN99" s="97" t="n">
        <f aca="false">SUM(AN45-AN95)</f>
        <v>0</v>
      </c>
      <c r="AO99" s="97" t="n">
        <f aca="false">SUM(AO45-AO95)</f>
        <v>0</v>
      </c>
      <c r="AP99" s="97" t="n">
        <f aca="false">SUM(AP45-AP95)</f>
        <v>0</v>
      </c>
      <c r="AQ99" s="97" t="n">
        <f aca="false">SUM(AM99:AP99)</f>
        <v>0</v>
      </c>
      <c r="AR99" s="98" t="n">
        <f aca="false">SUM(AR45-AR95)</f>
        <v>0</v>
      </c>
      <c r="AS99" s="97" t="n">
        <f aca="false">SUM(AS45-AS95)</f>
        <v>0</v>
      </c>
      <c r="AT99" s="97" t="n">
        <f aca="false">SUM(AT45-AT95)</f>
        <v>0</v>
      </c>
      <c r="AU99" s="97" t="n">
        <f aca="false">SUM(AU45-AU95)</f>
        <v>0</v>
      </c>
      <c r="AV99" s="97" t="n">
        <f aca="false">SUM(AR99:AU99)</f>
        <v>0</v>
      </c>
      <c r="AW99" s="99" t="n">
        <f aca="false">SUM(AV99,AQ99,AL99,X99,R99,N99,F99)</f>
        <v>1883000</v>
      </c>
      <c r="AX99" s="96" t="n">
        <f aca="false">SUM(AX45-AX95)</f>
        <v>0</v>
      </c>
      <c r="AY99" s="97" t="n">
        <f aca="false">SUM(AY45-AY95)</f>
        <v>1700</v>
      </c>
      <c r="AZ99" s="97" t="n">
        <f aca="false">SUM(AZ45-AZ95)</f>
        <v>1138</v>
      </c>
      <c r="BA99" s="97" t="n">
        <f aca="false">SUM(BA45-BA95)</f>
        <v>90000</v>
      </c>
      <c r="BB99" s="97" t="n">
        <f aca="false">SUM(BB45-BB95)</f>
        <v>250000</v>
      </c>
      <c r="BC99" s="97" t="n">
        <f aca="false">SUM(BC45-BC95)</f>
        <v>61000</v>
      </c>
      <c r="BD99" s="97" t="n">
        <f aca="false">SUM(BD45-BD95)</f>
        <v>600000</v>
      </c>
      <c r="BE99" s="97" t="n">
        <f aca="false">SUM(BE45-BE95)</f>
        <v>0</v>
      </c>
      <c r="BF99" s="97" t="n">
        <f aca="false">SUM(BF45-BF95)</f>
        <v>0</v>
      </c>
      <c r="BG99" s="97" t="n">
        <f aca="false">SUM(BG45-BG95)</f>
        <v>0</v>
      </c>
      <c r="BH99" s="97" t="n">
        <f aca="false">SUM(BH45-BH95)</f>
        <v>0</v>
      </c>
      <c r="BI99" s="97" t="n">
        <f aca="false">SUM(BI45-BI95)</f>
        <v>0</v>
      </c>
      <c r="BJ99" s="97" t="n">
        <f aca="false">SUM(BJ45-BJ95)</f>
        <v>0</v>
      </c>
      <c r="BK99" s="97" t="n">
        <f aca="false">SUM(BK45-BK95)</f>
        <v>0</v>
      </c>
      <c r="BL99" s="97" t="n">
        <f aca="false">SUM(BL45-BL95)</f>
        <v>0</v>
      </c>
      <c r="BM99" s="97" t="n">
        <f aca="false">SUM(BM45-BM95)</f>
        <v>0</v>
      </c>
      <c r="BN99" s="97" t="n">
        <f aca="false">SUM(BN45-BN95)</f>
        <v>0</v>
      </c>
      <c r="BO99" s="97" t="n">
        <f aca="false">SUM(BO45-BO95)</f>
        <v>0</v>
      </c>
      <c r="BP99" s="97" t="n">
        <f aca="false">SUM(BP45-BP95)</f>
        <v>0</v>
      </c>
      <c r="BQ99" s="97" t="n">
        <f aca="false">SUM(BQ45-BQ95)</f>
        <v>0</v>
      </c>
      <c r="BR99" s="97" t="n">
        <f aca="false">SUM(BR45-BR95)</f>
        <v>0</v>
      </c>
      <c r="BS99" s="97" t="n">
        <f aca="false">SUM(BS45-BS95)</f>
        <v>0</v>
      </c>
      <c r="BT99" s="97" t="n">
        <f aca="false">SUM(BT45-BT95)</f>
        <v>0</v>
      </c>
      <c r="BU99" s="97" t="n">
        <f aca="false">SUM(BU45-BU95)</f>
        <v>0</v>
      </c>
      <c r="BV99" s="97" t="n">
        <f aca="false">SUM(BV45-BV95)</f>
        <v>0</v>
      </c>
      <c r="BW99" s="97" t="n">
        <f aca="false">SUM(BW45-BW95)</f>
        <v>0</v>
      </c>
      <c r="BX99" s="97" t="n">
        <f aca="false">SUM(BX45-BX95)</f>
        <v>0</v>
      </c>
      <c r="BY99" s="97" t="n">
        <f aca="false">SUM(BY45-BY95)</f>
        <v>0</v>
      </c>
      <c r="BZ99" s="97" t="n">
        <f aca="false">SUM(BZ45-BZ95)</f>
        <v>0</v>
      </c>
      <c r="CA99" s="97" t="n">
        <f aca="false">SUM(CA45-CA95)</f>
        <v>0</v>
      </c>
      <c r="CB99" s="100" t="n">
        <f aca="false">SUM(AX99:CA99)</f>
        <v>1003838</v>
      </c>
      <c r="CC99" s="101" t="n">
        <f aca="false">SUM(CC45-CC95)</f>
        <v>-621045</v>
      </c>
      <c r="CD99" s="101" t="n">
        <f aca="false">SUM(CD45-CD95)</f>
        <v>0</v>
      </c>
      <c r="CE99" s="102" t="n">
        <f aca="false">SUM(AW99+CB99+CC99+CD99)</f>
        <v>2265793</v>
      </c>
    </row>
    <row r="100" customFormat="false" ht="15" hidden="false" customHeight="true" outlineLevel="0" collapsed="false">
      <c r="A100" s="42" t="s">
        <v>128</v>
      </c>
      <c r="B100" s="34"/>
      <c r="C100" s="35"/>
      <c r="D100" s="35"/>
      <c r="E100" s="35"/>
      <c r="F100" s="35"/>
      <c r="G100" s="36"/>
      <c r="H100" s="35"/>
      <c r="I100" s="35"/>
      <c r="J100" s="35"/>
      <c r="K100" s="35"/>
      <c r="L100" s="35"/>
      <c r="M100" s="35"/>
      <c r="N100" s="35"/>
      <c r="O100" s="36"/>
      <c r="P100" s="35"/>
      <c r="Q100" s="35"/>
      <c r="R100" s="35"/>
      <c r="S100" s="36"/>
      <c r="T100" s="35"/>
      <c r="U100" s="35"/>
      <c r="V100" s="35"/>
      <c r="W100" s="35"/>
      <c r="X100" s="35"/>
      <c r="Y100" s="36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6"/>
      <c r="AN100" s="35"/>
      <c r="AO100" s="35"/>
      <c r="AP100" s="35"/>
      <c r="AQ100" s="35"/>
      <c r="AR100" s="36"/>
      <c r="AS100" s="35"/>
      <c r="AT100" s="35"/>
      <c r="AU100" s="35"/>
      <c r="AV100" s="35"/>
      <c r="AW100" s="37"/>
      <c r="AX100" s="34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8"/>
      <c r="CC100" s="39"/>
      <c r="CD100" s="40"/>
      <c r="CE100" s="41"/>
    </row>
    <row r="101" customFormat="false" ht="15" hidden="false" customHeight="true" outlineLevel="0" collapsed="false">
      <c r="A101" s="33" t="s">
        <v>129</v>
      </c>
      <c r="B101" s="34"/>
      <c r="C101" s="35"/>
      <c r="D101" s="35"/>
      <c r="E101" s="35"/>
      <c r="F101" s="35"/>
      <c r="G101" s="36"/>
      <c r="H101" s="35"/>
      <c r="I101" s="35"/>
      <c r="J101" s="35"/>
      <c r="K101" s="35"/>
      <c r="L101" s="35"/>
      <c r="M101" s="35"/>
      <c r="N101" s="35"/>
      <c r="O101" s="36"/>
      <c r="P101" s="35"/>
      <c r="Q101" s="35"/>
      <c r="R101" s="35"/>
      <c r="S101" s="36"/>
      <c r="T101" s="35"/>
      <c r="U101" s="35"/>
      <c r="V101" s="35"/>
      <c r="W101" s="35"/>
      <c r="X101" s="35"/>
      <c r="Y101" s="36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6"/>
      <c r="AN101" s="35"/>
      <c r="AO101" s="35"/>
      <c r="AP101" s="35"/>
      <c r="AQ101" s="35"/>
      <c r="AR101" s="36"/>
      <c r="AS101" s="35"/>
      <c r="AT101" s="35"/>
      <c r="AU101" s="35"/>
      <c r="AV101" s="35"/>
      <c r="AW101" s="37"/>
      <c r="AX101" s="34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8"/>
      <c r="CC101" s="39"/>
      <c r="CD101" s="40"/>
      <c r="CE101" s="41"/>
    </row>
    <row r="102" customFormat="false" ht="15" hidden="false" customHeight="true" outlineLevel="0" collapsed="false">
      <c r="A102" s="33" t="s">
        <v>130</v>
      </c>
      <c r="B102" s="43" t="n">
        <f aca="false">SUM(B103:B106)</f>
        <v>0</v>
      </c>
      <c r="C102" s="44" t="n">
        <f aca="false">SUM(C103:C106)</f>
        <v>0</v>
      </c>
      <c r="D102" s="44" t="n">
        <f aca="false">SUM(D103:D106)</f>
        <v>0</v>
      </c>
      <c r="E102" s="44" t="n">
        <f aca="false">SUM(E103:E106)</f>
        <v>0</v>
      </c>
      <c r="F102" s="44" t="n">
        <f aca="false">SUM(B102:E102)</f>
        <v>0</v>
      </c>
      <c r="G102" s="45" t="n">
        <f aca="false">SUM(G103:G106)</f>
        <v>0</v>
      </c>
      <c r="H102" s="44" t="n">
        <f aca="false">SUM(H103:H106)</f>
        <v>0</v>
      </c>
      <c r="I102" s="44" t="n">
        <f aca="false">SUM(I103:I106)</f>
        <v>0</v>
      </c>
      <c r="J102" s="44" t="n">
        <f aca="false">SUM(J103:J106)</f>
        <v>0</v>
      </c>
      <c r="K102" s="44" t="n">
        <f aca="false">SUM(K103:K106)</f>
        <v>0</v>
      </c>
      <c r="L102" s="44" t="n">
        <f aca="false">SUM(L103:L106)</f>
        <v>0</v>
      </c>
      <c r="M102" s="44" t="n">
        <f aca="false">SUM(M103:M106)</f>
        <v>0</v>
      </c>
      <c r="N102" s="44" t="n">
        <f aca="false">SUM(G102:M102)</f>
        <v>0</v>
      </c>
      <c r="O102" s="45" t="n">
        <f aca="false">SUM(O103:O106)</f>
        <v>0</v>
      </c>
      <c r="P102" s="44" t="n">
        <f aca="false">SUM(P103:P106)</f>
        <v>0</v>
      </c>
      <c r="Q102" s="44" t="n">
        <f aca="false">SUM(Q103:Q106)</f>
        <v>0</v>
      </c>
      <c r="R102" s="44" t="n">
        <f aca="false">SUM(O102:Q102)</f>
        <v>0</v>
      </c>
      <c r="S102" s="45" t="n">
        <f aca="false">SUM(S103:S106)</f>
        <v>0</v>
      </c>
      <c r="T102" s="44" t="n">
        <f aca="false">SUM(T103:T106)</f>
        <v>0</v>
      </c>
      <c r="U102" s="44" t="n">
        <f aca="false">SUM(U103:U106)</f>
        <v>0</v>
      </c>
      <c r="V102" s="44" t="n">
        <f aca="false">SUM(V103:V106)</f>
        <v>0</v>
      </c>
      <c r="W102" s="44" t="n">
        <f aca="false">SUM(W103:W106)</f>
        <v>0</v>
      </c>
      <c r="X102" s="44" t="n">
        <f aca="false">SUM(S102:W102)</f>
        <v>0</v>
      </c>
      <c r="Y102" s="45" t="n">
        <f aca="false">SUM(Y103:Y106)</f>
        <v>0</v>
      </c>
      <c r="Z102" s="44" t="n">
        <f aca="false">SUM(Z103:Z106)</f>
        <v>0</v>
      </c>
      <c r="AA102" s="44" t="n">
        <f aca="false">SUM(AA103:AA106)</f>
        <v>0</v>
      </c>
      <c r="AB102" s="44" t="n">
        <f aca="false">SUM(AB103:AB106)</f>
        <v>0</v>
      </c>
      <c r="AC102" s="44" t="n">
        <f aca="false">SUM(AC103:AC106)</f>
        <v>0</v>
      </c>
      <c r="AD102" s="44" t="n">
        <f aca="false">SUM(AD103:AD106)</f>
        <v>0</v>
      </c>
      <c r="AE102" s="44" t="n">
        <f aca="false">SUM(AE103:AE106)</f>
        <v>0</v>
      </c>
      <c r="AF102" s="44" t="n">
        <f aca="false">SUM(AF103:AF106)</f>
        <v>0</v>
      </c>
      <c r="AG102" s="44" t="n">
        <f aca="false">SUM(AG103:AG106)</f>
        <v>0</v>
      </c>
      <c r="AH102" s="44" t="n">
        <f aca="false">SUM(AH103:AH106)</f>
        <v>0</v>
      </c>
      <c r="AI102" s="44" t="n">
        <f aca="false">SUM(AI103:AI106)</f>
        <v>0</v>
      </c>
      <c r="AJ102" s="44" t="n">
        <f aca="false">SUM(AJ103:AJ106)</f>
        <v>0</v>
      </c>
      <c r="AK102" s="44" t="n">
        <f aca="false">SUM(AK103:AK106)</f>
        <v>0</v>
      </c>
      <c r="AL102" s="44" t="n">
        <f aca="false">SUM(Y102:AK102)</f>
        <v>0</v>
      </c>
      <c r="AM102" s="45" t="n">
        <f aca="false">SUM(AM103:AM106)</f>
        <v>0</v>
      </c>
      <c r="AN102" s="44" t="n">
        <f aca="false">SUM(AN103:AN106)</f>
        <v>0</v>
      </c>
      <c r="AO102" s="44" t="n">
        <f aca="false">SUM(AO103:AO106)</f>
        <v>0</v>
      </c>
      <c r="AP102" s="44" t="n">
        <f aca="false">SUM(AP103:AP106)</f>
        <v>0</v>
      </c>
      <c r="AQ102" s="44" t="n">
        <f aca="false">SUM(AM102:AP102)</f>
        <v>0</v>
      </c>
      <c r="AR102" s="45" t="n">
        <f aca="false">SUM(AR103:AR106)</f>
        <v>0</v>
      </c>
      <c r="AS102" s="44" t="n">
        <f aca="false">SUM(AS103:AS106)</f>
        <v>0</v>
      </c>
      <c r="AT102" s="44" t="n">
        <f aca="false">SUM(AT103:AT106)</f>
        <v>0</v>
      </c>
      <c r="AU102" s="44" t="n">
        <f aca="false">SUM(AU103:AU106)</f>
        <v>0</v>
      </c>
      <c r="AV102" s="44" t="n">
        <f aca="false">SUM(AR102:AU102)</f>
        <v>0</v>
      </c>
      <c r="AW102" s="46" t="n">
        <f aca="false">SUM(AV102,AQ102,AL102,X102,R102,N102,F102)</f>
        <v>0</v>
      </c>
      <c r="AX102" s="43" t="n">
        <f aca="false">SUM(AX103:AX105)</f>
        <v>0</v>
      </c>
      <c r="AY102" s="44" t="n">
        <f aca="false">SUM(AY103:AY105)</f>
        <v>0</v>
      </c>
      <c r="AZ102" s="44" t="n">
        <f aca="false">SUM(AZ103:AZ105)</f>
        <v>0</v>
      </c>
      <c r="BA102" s="44" t="n">
        <f aca="false">SUM(BA103:BA105)</f>
        <v>0</v>
      </c>
      <c r="BB102" s="44" t="n">
        <f aca="false">SUM(BB103:BB105)</f>
        <v>0</v>
      </c>
      <c r="BC102" s="44" t="n">
        <f aca="false">SUM(BC103:BC105)</f>
        <v>0</v>
      </c>
      <c r="BD102" s="44" t="n">
        <f aca="false">SUM(BD103:BD105)</f>
        <v>0</v>
      </c>
      <c r="BE102" s="44" t="n">
        <f aca="false">SUM(BE103:BE105)</f>
        <v>0</v>
      </c>
      <c r="BF102" s="44" t="n">
        <f aca="false">SUM(BF103:BF105)</f>
        <v>0</v>
      </c>
      <c r="BG102" s="44" t="n">
        <f aca="false">SUM(BG103:BG105)</f>
        <v>0</v>
      </c>
      <c r="BH102" s="44" t="n">
        <f aca="false">SUM(BH103:BH105)</f>
        <v>0</v>
      </c>
      <c r="BI102" s="44" t="n">
        <f aca="false">SUM(BI103:BI105)</f>
        <v>0</v>
      </c>
      <c r="BJ102" s="44" t="n">
        <f aca="false">SUM(BJ103:BJ105)</f>
        <v>0</v>
      </c>
      <c r="BK102" s="44" t="n">
        <f aca="false">SUM(BK103:BK105)</f>
        <v>0</v>
      </c>
      <c r="BL102" s="44" t="n">
        <f aca="false">SUM(BL103:BL105)</f>
        <v>0</v>
      </c>
      <c r="BM102" s="44" t="n">
        <f aca="false">SUM(BM103:BM105)</f>
        <v>0</v>
      </c>
      <c r="BN102" s="44" t="n">
        <f aca="false">SUM(BN103:BN105)</f>
        <v>0</v>
      </c>
      <c r="BO102" s="44" t="n">
        <f aca="false">SUM(BO103:BO105)</f>
        <v>0</v>
      </c>
      <c r="BP102" s="44" t="n">
        <f aca="false">SUM(BP103:BP105)</f>
        <v>0</v>
      </c>
      <c r="BQ102" s="44" t="n">
        <f aca="false">SUM(BQ103:BQ105)</f>
        <v>0</v>
      </c>
      <c r="BR102" s="44" t="n">
        <f aca="false">SUM(BR103:BR105)</f>
        <v>0</v>
      </c>
      <c r="BS102" s="44" t="n">
        <f aca="false">SUM(BS103:BS105)</f>
        <v>0</v>
      </c>
      <c r="BT102" s="44" t="n">
        <f aca="false">SUM(BT103:BT105)</f>
        <v>0</v>
      </c>
      <c r="BU102" s="44" t="n">
        <f aca="false">SUM(BU103:BU105)</f>
        <v>0</v>
      </c>
      <c r="BV102" s="44" t="n">
        <f aca="false">SUM(BV103:BV105)</f>
        <v>0</v>
      </c>
      <c r="BW102" s="44" t="n">
        <f aca="false">SUM(BW103:BW105)</f>
        <v>0</v>
      </c>
      <c r="BX102" s="44" t="n">
        <f aca="false">SUM(BX103:BX105)</f>
        <v>0</v>
      </c>
      <c r="BY102" s="44" t="n">
        <f aca="false">SUM(BY103:BY105)</f>
        <v>0</v>
      </c>
      <c r="BZ102" s="44" t="n">
        <f aca="false">SUM(BZ103:BZ105)</f>
        <v>0</v>
      </c>
      <c r="CA102" s="44" t="n">
        <f aca="false">SUM(CA103:CA105)</f>
        <v>0</v>
      </c>
      <c r="CB102" s="47" t="n">
        <f aca="false">SUM(AX102:CA102)</f>
        <v>0</v>
      </c>
      <c r="CC102" s="48" t="n">
        <f aca="false">SUM(CC103:CC105)</f>
        <v>0</v>
      </c>
      <c r="CD102" s="49" t="n">
        <f aca="false">SUM(CD103:CD105)</f>
        <v>0</v>
      </c>
      <c r="CE102" s="50" t="n">
        <f aca="false">SUM(CE103:CE105)</f>
        <v>0</v>
      </c>
    </row>
    <row r="103" customFormat="false" ht="15" hidden="false" customHeight="true" outlineLevel="0" collapsed="false">
      <c r="A103" s="33" t="s">
        <v>131</v>
      </c>
      <c r="B103" s="34" t="n">
        <v>0</v>
      </c>
      <c r="C103" s="35" t="n">
        <v>0</v>
      </c>
      <c r="D103" s="35" t="n">
        <v>0</v>
      </c>
      <c r="E103" s="35" t="n">
        <v>0</v>
      </c>
      <c r="F103" s="35" t="n">
        <f aca="false">SUM(B103:E103)</f>
        <v>0</v>
      </c>
      <c r="G103" s="36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f aca="false">SUM(G103:M103)</f>
        <v>0</v>
      </c>
      <c r="O103" s="36" t="n">
        <v>0</v>
      </c>
      <c r="P103" s="35" t="n">
        <v>0</v>
      </c>
      <c r="Q103" s="35" t="n">
        <v>0</v>
      </c>
      <c r="R103" s="35" t="n">
        <f aca="false">SUM(O103:Q103)</f>
        <v>0</v>
      </c>
      <c r="S103" s="36" t="n">
        <v>0</v>
      </c>
      <c r="T103" s="35" t="n">
        <v>0</v>
      </c>
      <c r="U103" s="35" t="n">
        <v>0</v>
      </c>
      <c r="V103" s="35" t="n">
        <v>0</v>
      </c>
      <c r="W103" s="35" t="n">
        <v>0</v>
      </c>
      <c r="X103" s="35" t="n">
        <f aca="false">SUM(S103:W103)</f>
        <v>0</v>
      </c>
      <c r="Y103" s="36" t="n">
        <v>0</v>
      </c>
      <c r="Z103" s="35" t="n">
        <v>0</v>
      </c>
      <c r="AA103" s="35" t="n">
        <v>0</v>
      </c>
      <c r="AB103" s="35" t="n">
        <v>0</v>
      </c>
      <c r="AC103" s="35" t="n">
        <v>0</v>
      </c>
      <c r="AD103" s="35" t="n">
        <v>0</v>
      </c>
      <c r="AE103" s="35" t="n">
        <v>0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f aca="false">SUM(Y103:AK103)</f>
        <v>0</v>
      </c>
      <c r="AM103" s="36" t="n">
        <v>0</v>
      </c>
      <c r="AN103" s="35" t="n">
        <v>0</v>
      </c>
      <c r="AO103" s="35" t="n">
        <v>0</v>
      </c>
      <c r="AP103" s="35" t="n">
        <v>0</v>
      </c>
      <c r="AQ103" s="35" t="n">
        <f aca="false">SUM(AM103:AP103)</f>
        <v>0</v>
      </c>
      <c r="AR103" s="36" t="n">
        <v>0</v>
      </c>
      <c r="AS103" s="35" t="n">
        <v>0</v>
      </c>
      <c r="AT103" s="35" t="n">
        <v>0</v>
      </c>
      <c r="AU103" s="35" t="n">
        <v>0</v>
      </c>
      <c r="AV103" s="35" t="n">
        <f aca="false">SUM(AR103:AU103)</f>
        <v>0</v>
      </c>
      <c r="AW103" s="37" t="n">
        <f aca="false">SUM(AV103,AQ103,AL103,X103,R103,N103,F103)</f>
        <v>0</v>
      </c>
      <c r="AX103" s="34" t="n">
        <v>0</v>
      </c>
      <c r="AY103" s="35" t="n">
        <v>0</v>
      </c>
      <c r="AZ103" s="35" t="n">
        <v>0</v>
      </c>
      <c r="BA103" s="35" t="n">
        <v>0</v>
      </c>
      <c r="BB103" s="35" t="n">
        <v>0</v>
      </c>
      <c r="BC103" s="35" t="n">
        <v>0</v>
      </c>
      <c r="BD103" s="35" t="n">
        <v>0</v>
      </c>
      <c r="BE103" s="35" t="n">
        <v>0</v>
      </c>
      <c r="BF103" s="35" t="n">
        <v>0</v>
      </c>
      <c r="BG103" s="35" t="n">
        <v>0</v>
      </c>
      <c r="BH103" s="35" t="n">
        <v>0</v>
      </c>
      <c r="BI103" s="35" t="n">
        <v>0</v>
      </c>
      <c r="BJ103" s="35" t="n">
        <v>0</v>
      </c>
      <c r="BK103" s="35" t="n">
        <v>0</v>
      </c>
      <c r="BL103" s="35" t="n">
        <v>0</v>
      </c>
      <c r="BM103" s="35" t="n">
        <v>0</v>
      </c>
      <c r="BN103" s="35" t="n">
        <v>0</v>
      </c>
      <c r="BO103" s="35" t="n">
        <v>0</v>
      </c>
      <c r="BP103" s="35" t="n">
        <v>0</v>
      </c>
      <c r="BQ103" s="35" t="n">
        <v>0</v>
      </c>
      <c r="BR103" s="35" t="n">
        <v>0</v>
      </c>
      <c r="BS103" s="35" t="n">
        <v>0</v>
      </c>
      <c r="BT103" s="35" t="n">
        <v>0</v>
      </c>
      <c r="BU103" s="35" t="n">
        <v>0</v>
      </c>
      <c r="BV103" s="35" t="n">
        <v>0</v>
      </c>
      <c r="BW103" s="35" t="n">
        <v>0</v>
      </c>
      <c r="BX103" s="35" t="n">
        <v>0</v>
      </c>
      <c r="BY103" s="35" t="n">
        <v>0</v>
      </c>
      <c r="BZ103" s="35" t="n">
        <v>0</v>
      </c>
      <c r="CA103" s="35" t="n">
        <v>0</v>
      </c>
      <c r="CB103" s="38" t="n">
        <f aca="false">SUM(AX103:CA103)</f>
        <v>0</v>
      </c>
      <c r="CC103" s="39" t="n">
        <v>0</v>
      </c>
      <c r="CD103" s="40" t="n">
        <v>0</v>
      </c>
      <c r="CE103" s="62" t="n">
        <f aca="false">SUM(AW103+CB103+CC103+CD103)</f>
        <v>0</v>
      </c>
    </row>
    <row r="104" customFormat="false" ht="15" hidden="false" customHeight="true" outlineLevel="0" collapsed="false">
      <c r="A104" s="33" t="s">
        <v>132</v>
      </c>
      <c r="B104" s="34" t="n">
        <v>0</v>
      </c>
      <c r="C104" s="35" t="n">
        <v>0</v>
      </c>
      <c r="D104" s="35" t="n">
        <v>0</v>
      </c>
      <c r="E104" s="35" t="n">
        <v>0</v>
      </c>
      <c r="F104" s="35" t="n">
        <f aca="false">SUM(B104:E104)</f>
        <v>0</v>
      </c>
      <c r="G104" s="36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f aca="false">SUM(G104:M104)</f>
        <v>0</v>
      </c>
      <c r="O104" s="36" t="n">
        <v>0</v>
      </c>
      <c r="P104" s="35" t="n">
        <v>0</v>
      </c>
      <c r="Q104" s="35" t="n">
        <v>0</v>
      </c>
      <c r="R104" s="35" t="n">
        <f aca="false">SUM(O104:Q104)</f>
        <v>0</v>
      </c>
      <c r="S104" s="36" t="n">
        <v>0</v>
      </c>
      <c r="T104" s="35" t="n">
        <v>0</v>
      </c>
      <c r="U104" s="35" t="n">
        <v>0</v>
      </c>
      <c r="V104" s="35" t="n">
        <v>0</v>
      </c>
      <c r="W104" s="35" t="n">
        <v>0</v>
      </c>
      <c r="X104" s="35" t="n">
        <f aca="false">SUM(S104:W104)</f>
        <v>0</v>
      </c>
      <c r="Y104" s="36" t="n">
        <v>0</v>
      </c>
      <c r="Z104" s="35" t="n">
        <v>0</v>
      </c>
      <c r="AA104" s="35" t="n">
        <v>0</v>
      </c>
      <c r="AB104" s="35" t="n">
        <v>0</v>
      </c>
      <c r="AC104" s="35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f aca="false">SUM(Y104:AK104)</f>
        <v>0</v>
      </c>
      <c r="AM104" s="36" t="n">
        <v>0</v>
      </c>
      <c r="AN104" s="35" t="n">
        <v>0</v>
      </c>
      <c r="AO104" s="35" t="n">
        <v>0</v>
      </c>
      <c r="AP104" s="35" t="n">
        <v>0</v>
      </c>
      <c r="AQ104" s="35" t="n">
        <f aca="false">SUM(AM104:AP104)</f>
        <v>0</v>
      </c>
      <c r="AR104" s="36" t="n">
        <v>0</v>
      </c>
      <c r="AS104" s="35" t="n">
        <v>0</v>
      </c>
      <c r="AT104" s="35" t="n">
        <v>0</v>
      </c>
      <c r="AU104" s="35" t="n">
        <v>0</v>
      </c>
      <c r="AV104" s="35" t="n">
        <f aca="false">SUM(AR104:AU104)</f>
        <v>0</v>
      </c>
      <c r="AW104" s="37" t="n">
        <f aca="false">SUM(AV104,AQ104,AL104,X104,R104,N104,F104)</f>
        <v>0</v>
      </c>
      <c r="AX104" s="34" t="n">
        <v>0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0</v>
      </c>
      <c r="BD104" s="35" t="n">
        <v>0</v>
      </c>
      <c r="BE104" s="35" t="n">
        <v>0</v>
      </c>
      <c r="BF104" s="35" t="n">
        <v>0</v>
      </c>
      <c r="BG104" s="35" t="n">
        <v>0</v>
      </c>
      <c r="BH104" s="35" t="n">
        <v>0</v>
      </c>
      <c r="BI104" s="35" t="n">
        <v>0</v>
      </c>
      <c r="BJ104" s="35" t="n">
        <v>0</v>
      </c>
      <c r="BK104" s="35" t="n">
        <v>0</v>
      </c>
      <c r="BL104" s="35" t="n">
        <v>0</v>
      </c>
      <c r="BM104" s="35" t="n">
        <v>0</v>
      </c>
      <c r="BN104" s="35" t="n">
        <v>0</v>
      </c>
      <c r="BO104" s="35" t="n">
        <v>0</v>
      </c>
      <c r="BP104" s="35" t="n">
        <v>0</v>
      </c>
      <c r="BQ104" s="35" t="n">
        <v>0</v>
      </c>
      <c r="BR104" s="35" t="n">
        <v>0</v>
      </c>
      <c r="BS104" s="35" t="n">
        <v>0</v>
      </c>
      <c r="BT104" s="35" t="n">
        <v>0</v>
      </c>
      <c r="BU104" s="35" t="n">
        <v>0</v>
      </c>
      <c r="BV104" s="35" t="n">
        <v>0</v>
      </c>
      <c r="BW104" s="35" t="n">
        <v>0</v>
      </c>
      <c r="BX104" s="35" t="n">
        <v>0</v>
      </c>
      <c r="BY104" s="35" t="n">
        <v>0</v>
      </c>
      <c r="BZ104" s="35" t="n">
        <v>0</v>
      </c>
      <c r="CA104" s="35" t="n">
        <v>0</v>
      </c>
      <c r="CB104" s="38" t="n">
        <f aca="false">SUM(AX104:CA104)</f>
        <v>0</v>
      </c>
      <c r="CC104" s="39" t="n">
        <v>0</v>
      </c>
      <c r="CD104" s="40" t="n">
        <v>0</v>
      </c>
      <c r="CE104" s="62" t="n">
        <f aca="false">SUM(AW104+CB104+CC104+CD104)</f>
        <v>0</v>
      </c>
    </row>
    <row r="105" customFormat="false" ht="15" hidden="false" customHeight="true" outlineLevel="0" collapsed="false">
      <c r="A105" s="33" t="s">
        <v>133</v>
      </c>
      <c r="B105" s="51" t="n">
        <v>0</v>
      </c>
      <c r="C105" s="52" t="n">
        <v>0</v>
      </c>
      <c r="D105" s="52" t="n">
        <v>0</v>
      </c>
      <c r="E105" s="52" t="n">
        <v>0</v>
      </c>
      <c r="F105" s="52" t="n">
        <f aca="false">SUM(B105:E105)</f>
        <v>0</v>
      </c>
      <c r="G105" s="53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f aca="false">SUM(G105:M105)</f>
        <v>0</v>
      </c>
      <c r="O105" s="53" t="n">
        <v>0</v>
      </c>
      <c r="P105" s="52" t="n">
        <v>0</v>
      </c>
      <c r="Q105" s="52" t="n">
        <v>0</v>
      </c>
      <c r="R105" s="52" t="n">
        <f aca="false">SUM(O105:Q105)</f>
        <v>0</v>
      </c>
      <c r="S105" s="53" t="n">
        <v>0</v>
      </c>
      <c r="T105" s="52" t="n">
        <v>0</v>
      </c>
      <c r="U105" s="52" t="n">
        <v>0</v>
      </c>
      <c r="V105" s="52" t="n">
        <v>0</v>
      </c>
      <c r="W105" s="52" t="n">
        <v>0</v>
      </c>
      <c r="X105" s="52" t="n">
        <f aca="false">SUM(S105:W105)</f>
        <v>0</v>
      </c>
      <c r="Y105" s="53" t="n">
        <v>0</v>
      </c>
      <c r="Z105" s="52" t="n">
        <v>0</v>
      </c>
      <c r="AA105" s="52" t="n">
        <v>0</v>
      </c>
      <c r="AB105" s="52" t="n">
        <v>0</v>
      </c>
      <c r="AC105" s="52" t="n">
        <v>0</v>
      </c>
      <c r="AD105" s="52" t="n">
        <v>0</v>
      </c>
      <c r="AE105" s="52" t="n">
        <v>0</v>
      </c>
      <c r="AF105" s="52" t="n">
        <v>0</v>
      </c>
      <c r="AG105" s="52" t="n">
        <v>0</v>
      </c>
      <c r="AH105" s="52" t="n">
        <v>0</v>
      </c>
      <c r="AI105" s="52" t="n">
        <v>0</v>
      </c>
      <c r="AJ105" s="52" t="n">
        <v>0</v>
      </c>
      <c r="AK105" s="52" t="n">
        <v>0</v>
      </c>
      <c r="AL105" s="52" t="n">
        <f aca="false">SUM(Y105:AK105)</f>
        <v>0</v>
      </c>
      <c r="AM105" s="53" t="n">
        <v>0</v>
      </c>
      <c r="AN105" s="52" t="n">
        <v>0</v>
      </c>
      <c r="AO105" s="52" t="n">
        <v>0</v>
      </c>
      <c r="AP105" s="52" t="n">
        <v>0</v>
      </c>
      <c r="AQ105" s="52" t="n">
        <f aca="false">SUM(AM105:AP105)</f>
        <v>0</v>
      </c>
      <c r="AR105" s="53" t="n">
        <v>0</v>
      </c>
      <c r="AS105" s="52" t="n">
        <v>0</v>
      </c>
      <c r="AT105" s="52" t="n">
        <v>0</v>
      </c>
      <c r="AU105" s="52" t="n">
        <v>0</v>
      </c>
      <c r="AV105" s="52" t="n">
        <f aca="false">SUM(AR105:AU105)</f>
        <v>0</v>
      </c>
      <c r="AW105" s="54" t="n">
        <f aca="false">SUM(AV105,AQ105,AL105,X105,R105,N105,F105)</f>
        <v>0</v>
      </c>
      <c r="AX105" s="51" t="n">
        <v>0</v>
      </c>
      <c r="AY105" s="52" t="n">
        <v>0</v>
      </c>
      <c r="AZ105" s="52" t="n">
        <v>0</v>
      </c>
      <c r="BA105" s="52" t="n">
        <v>0</v>
      </c>
      <c r="BB105" s="52" t="n">
        <v>0</v>
      </c>
      <c r="BC105" s="52" t="n">
        <v>0</v>
      </c>
      <c r="BD105" s="52" t="n">
        <v>0</v>
      </c>
      <c r="BE105" s="52" t="n">
        <v>0</v>
      </c>
      <c r="BF105" s="52" t="n">
        <v>0</v>
      </c>
      <c r="BG105" s="52" t="n">
        <v>0</v>
      </c>
      <c r="BH105" s="52" t="n">
        <v>0</v>
      </c>
      <c r="BI105" s="52" t="n">
        <v>0</v>
      </c>
      <c r="BJ105" s="52" t="n">
        <v>0</v>
      </c>
      <c r="BK105" s="52" t="n">
        <v>0</v>
      </c>
      <c r="BL105" s="52" t="n">
        <v>0</v>
      </c>
      <c r="BM105" s="52" t="n">
        <v>0</v>
      </c>
      <c r="BN105" s="52" t="n">
        <v>0</v>
      </c>
      <c r="BO105" s="52" t="n">
        <v>0</v>
      </c>
      <c r="BP105" s="52" t="n">
        <v>0</v>
      </c>
      <c r="BQ105" s="52" t="n">
        <v>0</v>
      </c>
      <c r="BR105" s="52" t="n">
        <v>0</v>
      </c>
      <c r="BS105" s="52" t="n">
        <v>0</v>
      </c>
      <c r="BT105" s="52" t="n">
        <v>0</v>
      </c>
      <c r="BU105" s="52" t="n">
        <v>0</v>
      </c>
      <c r="BV105" s="52" t="n">
        <v>0</v>
      </c>
      <c r="BW105" s="52" t="n">
        <v>0</v>
      </c>
      <c r="BX105" s="52" t="n">
        <v>0</v>
      </c>
      <c r="BY105" s="52" t="n">
        <v>0</v>
      </c>
      <c r="BZ105" s="52" t="n">
        <v>0</v>
      </c>
      <c r="CA105" s="52" t="n">
        <v>0</v>
      </c>
      <c r="CB105" s="55" t="n">
        <f aca="false">SUM(AX105:CA105)</f>
        <v>0</v>
      </c>
      <c r="CC105" s="73" t="n">
        <v>0</v>
      </c>
      <c r="CD105" s="57" t="n">
        <v>0</v>
      </c>
      <c r="CE105" s="41" t="n">
        <f aca="false">SUM(AW105+CB105+CC105+CD105)</f>
        <v>0</v>
      </c>
    </row>
    <row r="106" customFormat="false" ht="15" hidden="false" customHeight="true" outlineLevel="0" collapsed="false">
      <c r="A106" s="33" t="s">
        <v>134</v>
      </c>
      <c r="B106" s="43" t="n">
        <v>0</v>
      </c>
      <c r="C106" s="44" t="n">
        <v>0</v>
      </c>
      <c r="D106" s="44" t="n">
        <v>0</v>
      </c>
      <c r="E106" s="44" t="n">
        <v>0</v>
      </c>
      <c r="F106" s="44" t="n">
        <f aca="false">SUM(B106:E106)</f>
        <v>0</v>
      </c>
      <c r="G106" s="45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0</v>
      </c>
      <c r="M106" s="44" t="n">
        <v>0</v>
      </c>
      <c r="N106" s="44" t="n">
        <f aca="false">SUM(G106:M106)</f>
        <v>0</v>
      </c>
      <c r="O106" s="45" t="n">
        <v>0</v>
      </c>
      <c r="P106" s="44" t="n">
        <v>0</v>
      </c>
      <c r="Q106" s="44" t="n">
        <v>0</v>
      </c>
      <c r="R106" s="44" t="n">
        <f aca="false">SUM(O106:Q106)</f>
        <v>0</v>
      </c>
      <c r="S106" s="45" t="n">
        <v>0</v>
      </c>
      <c r="T106" s="44" t="n">
        <v>0</v>
      </c>
      <c r="U106" s="44" t="n">
        <v>0</v>
      </c>
      <c r="V106" s="44" t="n">
        <v>0</v>
      </c>
      <c r="W106" s="44" t="n">
        <v>0</v>
      </c>
      <c r="X106" s="44" t="n">
        <f aca="false">SUM(S106:W106)</f>
        <v>0</v>
      </c>
      <c r="Y106" s="45" t="n">
        <v>0</v>
      </c>
      <c r="Z106" s="44" t="n">
        <v>0</v>
      </c>
      <c r="AA106" s="44" t="n">
        <v>0</v>
      </c>
      <c r="AB106" s="44" t="n">
        <v>0</v>
      </c>
      <c r="AC106" s="44" t="n">
        <v>0</v>
      </c>
      <c r="AD106" s="44" t="n">
        <v>0</v>
      </c>
      <c r="AE106" s="44" t="n">
        <v>0</v>
      </c>
      <c r="AF106" s="44" t="n">
        <v>0</v>
      </c>
      <c r="AG106" s="44" t="n">
        <v>0</v>
      </c>
      <c r="AH106" s="44" t="n">
        <v>0</v>
      </c>
      <c r="AI106" s="44" t="n">
        <v>0</v>
      </c>
      <c r="AJ106" s="44" t="n">
        <v>0</v>
      </c>
      <c r="AK106" s="44" t="n">
        <v>0</v>
      </c>
      <c r="AL106" s="44" t="n">
        <f aca="false">SUM(Y106:AK106)</f>
        <v>0</v>
      </c>
      <c r="AM106" s="45" t="n">
        <v>0</v>
      </c>
      <c r="AN106" s="44" t="n">
        <v>0</v>
      </c>
      <c r="AO106" s="44" t="n">
        <v>0</v>
      </c>
      <c r="AP106" s="44" t="n">
        <v>0</v>
      </c>
      <c r="AQ106" s="44" t="n">
        <f aca="false">SUM(AM106:AP106)</f>
        <v>0</v>
      </c>
      <c r="AR106" s="45" t="n">
        <v>0</v>
      </c>
      <c r="AS106" s="44" t="n">
        <v>0</v>
      </c>
      <c r="AT106" s="44" t="n">
        <v>0</v>
      </c>
      <c r="AU106" s="44" t="n">
        <v>0</v>
      </c>
      <c r="AV106" s="44" t="n">
        <f aca="false">SUM(AR106:AU106)</f>
        <v>0</v>
      </c>
      <c r="AW106" s="46" t="n">
        <f aca="false">SUM(AV106,AQ106,AL106,X106,R106,N106,F106)</f>
        <v>0</v>
      </c>
      <c r="AX106" s="43" t="n">
        <v>0</v>
      </c>
      <c r="AY106" s="44" t="n">
        <v>0</v>
      </c>
      <c r="AZ106" s="44" t="n">
        <v>0</v>
      </c>
      <c r="BA106" s="44" t="n">
        <v>0</v>
      </c>
      <c r="BB106" s="44" t="n">
        <v>0</v>
      </c>
      <c r="BC106" s="44" t="n">
        <v>0</v>
      </c>
      <c r="BD106" s="44" t="n">
        <v>0</v>
      </c>
      <c r="BE106" s="44" t="n">
        <v>0</v>
      </c>
      <c r="BF106" s="44" t="n">
        <v>0</v>
      </c>
      <c r="BG106" s="44" t="n">
        <v>0</v>
      </c>
      <c r="BH106" s="44" t="n">
        <v>0</v>
      </c>
      <c r="BI106" s="44" t="n">
        <v>0</v>
      </c>
      <c r="BJ106" s="44" t="n">
        <v>0</v>
      </c>
      <c r="BK106" s="44" t="n">
        <v>0</v>
      </c>
      <c r="BL106" s="44" t="n">
        <v>0</v>
      </c>
      <c r="BM106" s="44" t="n">
        <v>0</v>
      </c>
      <c r="BN106" s="44" t="n">
        <v>0</v>
      </c>
      <c r="BO106" s="44" t="n">
        <v>0</v>
      </c>
      <c r="BP106" s="44" t="n">
        <v>0</v>
      </c>
      <c r="BQ106" s="44" t="n">
        <v>0</v>
      </c>
      <c r="BR106" s="44" t="n">
        <v>0</v>
      </c>
      <c r="BS106" s="44" t="n">
        <v>0</v>
      </c>
      <c r="BT106" s="44" t="n">
        <v>0</v>
      </c>
      <c r="BU106" s="44" t="n">
        <v>0</v>
      </c>
      <c r="BV106" s="44" t="n">
        <v>0</v>
      </c>
      <c r="BW106" s="44" t="n">
        <v>0</v>
      </c>
      <c r="BX106" s="44" t="n">
        <v>0</v>
      </c>
      <c r="BY106" s="44" t="n">
        <v>0</v>
      </c>
      <c r="BZ106" s="44" t="n">
        <v>0</v>
      </c>
      <c r="CA106" s="44" t="n">
        <v>0</v>
      </c>
      <c r="CB106" s="47" t="n">
        <f aca="false">SUM(AX106:CA106)</f>
        <v>0</v>
      </c>
      <c r="CC106" s="48" t="n">
        <v>0</v>
      </c>
      <c r="CD106" s="48" t="n">
        <v>0</v>
      </c>
      <c r="CE106" s="103" t="n">
        <f aca="false">SUM(AW106+CB106+CC106+CD106)</f>
        <v>0</v>
      </c>
    </row>
    <row r="107" customFormat="false" ht="15" hidden="false" customHeight="true" outlineLevel="0" collapsed="false">
      <c r="A107" s="78" t="s">
        <v>135</v>
      </c>
      <c r="B107" s="96" t="n">
        <f aca="false">SUM(B102,B106)</f>
        <v>0</v>
      </c>
      <c r="C107" s="97" t="n">
        <f aca="false">SUM(C102,C106)</f>
        <v>0</v>
      </c>
      <c r="D107" s="97" t="n">
        <f aca="false">SUM(D102,D106)</f>
        <v>0</v>
      </c>
      <c r="E107" s="97" t="n">
        <f aca="false">SUM(E102,E106)</f>
        <v>0</v>
      </c>
      <c r="F107" s="97" t="n">
        <f aca="false">SUM(B107:E107)</f>
        <v>0</v>
      </c>
      <c r="G107" s="98" t="n">
        <f aca="false">SUM(G102,G106)</f>
        <v>0</v>
      </c>
      <c r="H107" s="97" t="n">
        <f aca="false">SUM(H102,H106)</f>
        <v>0</v>
      </c>
      <c r="I107" s="97" t="n">
        <f aca="false">SUM(I102,I106)</f>
        <v>0</v>
      </c>
      <c r="J107" s="97" t="n">
        <f aca="false">SUM(J102,J106)</f>
        <v>0</v>
      </c>
      <c r="K107" s="97" t="n">
        <f aca="false">SUM(K102,K106)</f>
        <v>0</v>
      </c>
      <c r="L107" s="97" t="n">
        <f aca="false">SUM(L102,L106)</f>
        <v>0</v>
      </c>
      <c r="M107" s="97" t="n">
        <f aca="false">SUM(M102,M106)</f>
        <v>0</v>
      </c>
      <c r="N107" s="97" t="n">
        <f aca="false">SUM(G107:M107)</f>
        <v>0</v>
      </c>
      <c r="O107" s="98" t="n">
        <f aca="false">SUM(O102,O106)</f>
        <v>0</v>
      </c>
      <c r="P107" s="97" t="n">
        <f aca="false">SUM(P102,P106)</f>
        <v>0</v>
      </c>
      <c r="Q107" s="97" t="n">
        <f aca="false">SUM(Q102,Q106)</f>
        <v>0</v>
      </c>
      <c r="R107" s="97" t="n">
        <f aca="false">SUM(O107:Q107)</f>
        <v>0</v>
      </c>
      <c r="S107" s="98" t="n">
        <f aca="false">SUM(S102,S106)</f>
        <v>0</v>
      </c>
      <c r="T107" s="97" t="n">
        <f aca="false">SUM(T102,T106)</f>
        <v>0</v>
      </c>
      <c r="U107" s="97" t="n">
        <f aca="false">SUM(U102,U106)</f>
        <v>0</v>
      </c>
      <c r="V107" s="97" t="n">
        <f aca="false">SUM(V102,V106)</f>
        <v>0</v>
      </c>
      <c r="W107" s="97" t="n">
        <f aca="false">SUM(W102,W106)</f>
        <v>0</v>
      </c>
      <c r="X107" s="97" t="n">
        <f aca="false">SUM(S107:W107)</f>
        <v>0</v>
      </c>
      <c r="Y107" s="98" t="n">
        <f aca="false">SUM(Y102,Y106)</f>
        <v>0</v>
      </c>
      <c r="Z107" s="97" t="n">
        <f aca="false">SUM(Z102,Z106)</f>
        <v>0</v>
      </c>
      <c r="AA107" s="97" t="n">
        <f aca="false">SUM(AA102,AA106)</f>
        <v>0</v>
      </c>
      <c r="AB107" s="97" t="n">
        <f aca="false">SUM(AB102,AB106)</f>
        <v>0</v>
      </c>
      <c r="AC107" s="97" t="n">
        <f aca="false">SUM(AC102,AC106)</f>
        <v>0</v>
      </c>
      <c r="AD107" s="97" t="n">
        <f aca="false">SUM(AD102,AD106)</f>
        <v>0</v>
      </c>
      <c r="AE107" s="97" t="n">
        <f aca="false">SUM(AE102,AE106)</f>
        <v>0</v>
      </c>
      <c r="AF107" s="97" t="n">
        <f aca="false">SUM(AF102,AF106)</f>
        <v>0</v>
      </c>
      <c r="AG107" s="97" t="n">
        <f aca="false">SUM(AG102,AG106)</f>
        <v>0</v>
      </c>
      <c r="AH107" s="97" t="n">
        <f aca="false">SUM(AH102,AH106)</f>
        <v>0</v>
      </c>
      <c r="AI107" s="97" t="n">
        <f aca="false">SUM(AI102,AI106)</f>
        <v>0</v>
      </c>
      <c r="AJ107" s="97" t="n">
        <f aca="false">SUM(AJ102,AJ106)</f>
        <v>0</v>
      </c>
      <c r="AK107" s="97" t="n">
        <f aca="false">SUM(AK102,AK106)</f>
        <v>0</v>
      </c>
      <c r="AL107" s="97" t="n">
        <f aca="false">SUM(Y107:AK107)</f>
        <v>0</v>
      </c>
      <c r="AM107" s="98" t="n">
        <f aca="false">SUM(AM102,AM106)</f>
        <v>0</v>
      </c>
      <c r="AN107" s="97" t="n">
        <f aca="false">SUM(AN102,AN106)</f>
        <v>0</v>
      </c>
      <c r="AO107" s="97" t="n">
        <f aca="false">SUM(AO102,AO106)</f>
        <v>0</v>
      </c>
      <c r="AP107" s="97" t="n">
        <f aca="false">SUM(AP102,AP106)</f>
        <v>0</v>
      </c>
      <c r="AQ107" s="97" t="n">
        <f aca="false">SUM(AM107:AP107)</f>
        <v>0</v>
      </c>
      <c r="AR107" s="98" t="n">
        <f aca="false">SUM(AR102,AR106)</f>
        <v>0</v>
      </c>
      <c r="AS107" s="97" t="n">
        <f aca="false">SUM(AS102,AS106)</f>
        <v>0</v>
      </c>
      <c r="AT107" s="97" t="n">
        <f aca="false">SUM(AT102,AT106)</f>
        <v>0</v>
      </c>
      <c r="AU107" s="97" t="n">
        <f aca="false">SUM(AU102,AU106)</f>
        <v>0</v>
      </c>
      <c r="AV107" s="97" t="n">
        <f aca="false">SUM(AR107:AU107)</f>
        <v>0</v>
      </c>
      <c r="AW107" s="99" t="n">
        <f aca="false">SUM(AV107,AQ107,AL107,X107,R107,N107,F107)</f>
        <v>0</v>
      </c>
      <c r="AX107" s="96" t="n">
        <f aca="false">SUM(AX102,AX106)</f>
        <v>0</v>
      </c>
      <c r="AY107" s="97" t="n">
        <f aca="false">SUM(AY102,AY106)</f>
        <v>0</v>
      </c>
      <c r="AZ107" s="97" t="n">
        <f aca="false">SUM(AZ102,AZ106)</f>
        <v>0</v>
      </c>
      <c r="BA107" s="97" t="n">
        <f aca="false">SUM(BA102,BA106)</f>
        <v>0</v>
      </c>
      <c r="BB107" s="97" t="n">
        <f aca="false">SUM(BB102,BB106)</f>
        <v>0</v>
      </c>
      <c r="BC107" s="97" t="n">
        <f aca="false">SUM(BC102,BC106)</f>
        <v>0</v>
      </c>
      <c r="BD107" s="97" t="n">
        <f aca="false">SUM(BD102,BD106)</f>
        <v>0</v>
      </c>
      <c r="BE107" s="97" t="n">
        <f aca="false">SUM(BE102,BE106)</f>
        <v>0</v>
      </c>
      <c r="BF107" s="97" t="n">
        <f aca="false">SUM(BF102,BF106)</f>
        <v>0</v>
      </c>
      <c r="BG107" s="97" t="n">
        <f aca="false">SUM(BG102,BG106)</f>
        <v>0</v>
      </c>
      <c r="BH107" s="97" t="n">
        <f aca="false">SUM(BH102,BH106)</f>
        <v>0</v>
      </c>
      <c r="BI107" s="97" t="n">
        <f aca="false">SUM(BI102,BI106)</f>
        <v>0</v>
      </c>
      <c r="BJ107" s="97" t="n">
        <f aca="false">SUM(BJ102,BJ106)</f>
        <v>0</v>
      </c>
      <c r="BK107" s="97" t="n">
        <f aca="false">SUM(BK102,BK106)</f>
        <v>0</v>
      </c>
      <c r="BL107" s="97" t="n">
        <f aca="false">SUM(BL102,BL106)</f>
        <v>0</v>
      </c>
      <c r="BM107" s="97" t="n">
        <f aca="false">SUM(BM102,BM106)</f>
        <v>0</v>
      </c>
      <c r="BN107" s="97" t="n">
        <f aca="false">SUM(BN102,BN106)</f>
        <v>0</v>
      </c>
      <c r="BO107" s="97" t="n">
        <f aca="false">SUM(BO102,BO106)</f>
        <v>0</v>
      </c>
      <c r="BP107" s="97" t="n">
        <f aca="false">SUM(BP102,BP106)</f>
        <v>0</v>
      </c>
      <c r="BQ107" s="97" t="n">
        <f aca="false">SUM(BQ102,BQ106)</f>
        <v>0</v>
      </c>
      <c r="BR107" s="97" t="n">
        <f aca="false">SUM(BR102,BR106)</f>
        <v>0</v>
      </c>
      <c r="BS107" s="97" t="n">
        <f aca="false">SUM(BS102,BS106)</f>
        <v>0</v>
      </c>
      <c r="BT107" s="97" t="n">
        <f aca="false">SUM(BT102,BT106)</f>
        <v>0</v>
      </c>
      <c r="BU107" s="97" t="n">
        <f aca="false">SUM(BU102,BU106)</f>
        <v>0</v>
      </c>
      <c r="BV107" s="97" t="n">
        <f aca="false">SUM(BV102,BV106)</f>
        <v>0</v>
      </c>
      <c r="BW107" s="97" t="n">
        <f aca="false">SUM(BW102,BW106)</f>
        <v>0</v>
      </c>
      <c r="BX107" s="97" t="n">
        <f aca="false">SUM(BX102,BX106)</f>
        <v>0</v>
      </c>
      <c r="BY107" s="97" t="n">
        <f aca="false">SUM(BY102,BY106)</f>
        <v>0</v>
      </c>
      <c r="BZ107" s="97" t="n">
        <f aca="false">SUM(BZ102,BZ106)</f>
        <v>0</v>
      </c>
      <c r="CA107" s="97" t="n">
        <f aca="false">SUM(CA102,CA106)</f>
        <v>0</v>
      </c>
      <c r="CB107" s="100" t="n">
        <f aca="false">SUM(AX107:CA107)</f>
        <v>0</v>
      </c>
      <c r="CC107" s="101" t="n">
        <f aca="false">SUM(CC102,CC106)</f>
        <v>0</v>
      </c>
      <c r="CD107" s="101" t="n">
        <f aca="false">SUM(CD102,CD106)</f>
        <v>0</v>
      </c>
      <c r="CE107" s="102" t="n">
        <f aca="false">SUM(AW107+CB107+CC107+CD107)</f>
        <v>0</v>
      </c>
    </row>
    <row r="108" customFormat="false" ht="15" hidden="false" customHeight="true" outlineLevel="0" collapsed="false">
      <c r="A108" s="33" t="s">
        <v>136</v>
      </c>
      <c r="B108" s="34"/>
      <c r="C108" s="35"/>
      <c r="D108" s="35"/>
      <c r="E108" s="35"/>
      <c r="F108" s="35"/>
      <c r="G108" s="36"/>
      <c r="H108" s="35"/>
      <c r="I108" s="35"/>
      <c r="J108" s="35"/>
      <c r="K108" s="35"/>
      <c r="L108" s="35"/>
      <c r="M108" s="35"/>
      <c r="N108" s="35"/>
      <c r="O108" s="36"/>
      <c r="P108" s="35"/>
      <c r="Q108" s="35"/>
      <c r="R108" s="35"/>
      <c r="S108" s="36"/>
      <c r="T108" s="35"/>
      <c r="U108" s="35"/>
      <c r="V108" s="35"/>
      <c r="W108" s="35"/>
      <c r="X108" s="35"/>
      <c r="Y108" s="36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6"/>
      <c r="AN108" s="35"/>
      <c r="AO108" s="35"/>
      <c r="AP108" s="35"/>
      <c r="AQ108" s="35"/>
      <c r="AR108" s="36"/>
      <c r="AS108" s="35"/>
      <c r="AT108" s="35"/>
      <c r="AU108" s="35"/>
      <c r="AV108" s="35"/>
      <c r="AW108" s="37"/>
      <c r="AX108" s="34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8"/>
      <c r="CC108" s="39"/>
      <c r="CD108" s="40"/>
      <c r="CE108" s="41"/>
    </row>
    <row r="109" customFormat="false" ht="15" hidden="false" customHeight="true" outlineLevel="0" collapsed="false">
      <c r="A109" s="33" t="s">
        <v>137</v>
      </c>
      <c r="B109" s="43" t="n">
        <v>0</v>
      </c>
      <c r="C109" s="44" t="n">
        <v>0</v>
      </c>
      <c r="D109" s="44" t="n">
        <v>0</v>
      </c>
      <c r="E109" s="44" t="n">
        <v>0</v>
      </c>
      <c r="F109" s="44" t="n">
        <f aca="false">SUM(B109:E109)</f>
        <v>0</v>
      </c>
      <c r="G109" s="45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f aca="false">SUM(G109:M109)</f>
        <v>0</v>
      </c>
      <c r="O109" s="45" t="n">
        <v>0</v>
      </c>
      <c r="P109" s="44" t="n">
        <v>0</v>
      </c>
      <c r="Q109" s="44" t="n">
        <v>0</v>
      </c>
      <c r="R109" s="44" t="n">
        <f aca="false">SUM(O109:Q109)</f>
        <v>0</v>
      </c>
      <c r="S109" s="45" t="n">
        <v>0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f aca="false">SUM(S109:W109)</f>
        <v>0</v>
      </c>
      <c r="Y109" s="45" t="n">
        <v>0</v>
      </c>
      <c r="Z109" s="44" t="n">
        <v>0</v>
      </c>
      <c r="AA109" s="44" t="n">
        <v>0</v>
      </c>
      <c r="AB109" s="44" t="n">
        <v>0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 t="n">
        <v>0</v>
      </c>
      <c r="AH109" s="44" t="n">
        <v>0</v>
      </c>
      <c r="AI109" s="44" t="n">
        <v>0</v>
      </c>
      <c r="AJ109" s="44" t="n">
        <v>0</v>
      </c>
      <c r="AK109" s="44" t="n">
        <v>0</v>
      </c>
      <c r="AL109" s="44" t="n">
        <f aca="false">SUM(Y109:AK109)</f>
        <v>0</v>
      </c>
      <c r="AM109" s="45" t="n">
        <v>0</v>
      </c>
      <c r="AN109" s="44" t="n">
        <v>0</v>
      </c>
      <c r="AO109" s="44" t="n">
        <v>0</v>
      </c>
      <c r="AP109" s="44" t="n">
        <v>0</v>
      </c>
      <c r="AQ109" s="44" t="n">
        <f aca="false">SUM(AM109:AP109)</f>
        <v>0</v>
      </c>
      <c r="AR109" s="45" t="n">
        <v>0</v>
      </c>
      <c r="AS109" s="44" t="n">
        <v>0</v>
      </c>
      <c r="AT109" s="44" t="n">
        <v>0</v>
      </c>
      <c r="AU109" s="44" t="n">
        <v>0</v>
      </c>
      <c r="AV109" s="44" t="n">
        <f aca="false">SUM(AR109:AU109)</f>
        <v>0</v>
      </c>
      <c r="AW109" s="46" t="n">
        <f aca="false">SUM(AV109,AQ109,AL109,X109,R109,N109,F109)</f>
        <v>0</v>
      </c>
      <c r="AX109" s="43" t="n">
        <v>0</v>
      </c>
      <c r="AY109" s="44" t="n">
        <v>0</v>
      </c>
      <c r="AZ109" s="44" t="n">
        <v>0</v>
      </c>
      <c r="BA109" s="44" t="n">
        <v>0</v>
      </c>
      <c r="BB109" s="44" t="n">
        <v>0</v>
      </c>
      <c r="BC109" s="44" t="n">
        <v>0</v>
      </c>
      <c r="BD109" s="44" t="n">
        <v>0</v>
      </c>
      <c r="BE109" s="44" t="n">
        <v>0</v>
      </c>
      <c r="BF109" s="44" t="n">
        <v>0</v>
      </c>
      <c r="BG109" s="44" t="n">
        <v>0</v>
      </c>
      <c r="BH109" s="44" t="n">
        <v>0</v>
      </c>
      <c r="BI109" s="44" t="n">
        <v>0</v>
      </c>
      <c r="BJ109" s="44" t="n">
        <v>0</v>
      </c>
      <c r="BK109" s="44" t="n">
        <v>0</v>
      </c>
      <c r="BL109" s="44" t="n">
        <v>0</v>
      </c>
      <c r="BM109" s="44" t="n">
        <v>0</v>
      </c>
      <c r="BN109" s="44" t="n">
        <v>0</v>
      </c>
      <c r="BO109" s="44" t="n">
        <v>0</v>
      </c>
      <c r="BP109" s="44" t="n">
        <v>0</v>
      </c>
      <c r="BQ109" s="44" t="n">
        <v>0</v>
      </c>
      <c r="BR109" s="44" t="n">
        <v>0</v>
      </c>
      <c r="BS109" s="44" t="n">
        <v>0</v>
      </c>
      <c r="BT109" s="44" t="n">
        <v>0</v>
      </c>
      <c r="BU109" s="44" t="n">
        <v>0</v>
      </c>
      <c r="BV109" s="44" t="n">
        <v>0</v>
      </c>
      <c r="BW109" s="44" t="n">
        <v>0</v>
      </c>
      <c r="BX109" s="44" t="n">
        <v>0</v>
      </c>
      <c r="BY109" s="44" t="n">
        <v>0</v>
      </c>
      <c r="BZ109" s="44" t="n">
        <v>0</v>
      </c>
      <c r="CA109" s="44" t="n">
        <v>0</v>
      </c>
      <c r="CB109" s="47" t="n">
        <f aca="false">SUM(AX109:CA109)</f>
        <v>0</v>
      </c>
      <c r="CC109" s="48" t="n">
        <v>0</v>
      </c>
      <c r="CD109" s="48" t="n">
        <v>0</v>
      </c>
      <c r="CE109" s="104" t="n">
        <f aca="false">SUM(AW109+CB109+CC109+CD109)</f>
        <v>0</v>
      </c>
    </row>
    <row r="110" customFormat="false" ht="15" hidden="false" customHeight="true" outlineLevel="0" collapsed="false">
      <c r="A110" s="33" t="s">
        <v>138</v>
      </c>
      <c r="B110" s="43" t="n">
        <f aca="false">SUM(B111)</f>
        <v>0</v>
      </c>
      <c r="C110" s="44" t="n">
        <f aca="false">SUM(C111)</f>
        <v>0</v>
      </c>
      <c r="D110" s="44" t="n">
        <f aca="false">SUM(D111)</f>
        <v>0</v>
      </c>
      <c r="E110" s="44" t="n">
        <f aca="false">SUM(E111)</f>
        <v>0</v>
      </c>
      <c r="F110" s="44" t="n">
        <f aca="false">SUM(B110:E110)</f>
        <v>0</v>
      </c>
      <c r="G110" s="45" t="n">
        <f aca="false">SUM(G111)</f>
        <v>0</v>
      </c>
      <c r="H110" s="44" t="n">
        <f aca="false">SUM(H111)</f>
        <v>0</v>
      </c>
      <c r="I110" s="44" t="n">
        <f aca="false">SUM(I111)</f>
        <v>0</v>
      </c>
      <c r="J110" s="44" t="n">
        <f aca="false">SUM(J111)</f>
        <v>0</v>
      </c>
      <c r="K110" s="44" t="n">
        <f aca="false">SUM(K111)</f>
        <v>0</v>
      </c>
      <c r="L110" s="44" t="n">
        <f aca="false">SUM(L111)</f>
        <v>0</v>
      </c>
      <c r="M110" s="44" t="n">
        <f aca="false">SUM(M111)</f>
        <v>0</v>
      </c>
      <c r="N110" s="44" t="n">
        <f aca="false">SUM(G110:M110)</f>
        <v>0</v>
      </c>
      <c r="O110" s="45" t="n">
        <f aca="false">SUM(O111)</f>
        <v>0</v>
      </c>
      <c r="P110" s="44" t="n">
        <f aca="false">SUM(P111)</f>
        <v>0</v>
      </c>
      <c r="Q110" s="44" t="n">
        <f aca="false">SUM(Q111)</f>
        <v>0</v>
      </c>
      <c r="R110" s="44" t="n">
        <f aca="false">SUM(O110:Q110)</f>
        <v>0</v>
      </c>
      <c r="S110" s="45" t="n">
        <f aca="false">SUM(S111)</f>
        <v>0</v>
      </c>
      <c r="T110" s="44" t="n">
        <f aca="false">SUM(T111)</f>
        <v>0</v>
      </c>
      <c r="U110" s="44" t="n">
        <f aca="false">SUM(U111)</f>
        <v>0</v>
      </c>
      <c r="V110" s="44" t="n">
        <f aca="false">SUM(V111)</f>
        <v>0</v>
      </c>
      <c r="W110" s="44" t="n">
        <f aca="false">SUM(W111)</f>
        <v>0</v>
      </c>
      <c r="X110" s="44" t="n">
        <f aca="false">SUM(S110:W110)</f>
        <v>0</v>
      </c>
      <c r="Y110" s="45" t="n">
        <f aca="false">SUM(Y111)</f>
        <v>0</v>
      </c>
      <c r="Z110" s="44" t="n">
        <f aca="false">SUM(Z111)</f>
        <v>0</v>
      </c>
      <c r="AA110" s="44" t="n">
        <f aca="false">SUM(AA111)</f>
        <v>0</v>
      </c>
      <c r="AB110" s="44" t="n">
        <f aca="false">SUM(AB111)</f>
        <v>0</v>
      </c>
      <c r="AC110" s="44" t="n">
        <f aca="false">SUM(AC111)</f>
        <v>0</v>
      </c>
      <c r="AD110" s="44" t="n">
        <f aca="false">SUM(AD111)</f>
        <v>0</v>
      </c>
      <c r="AE110" s="44" t="n">
        <f aca="false">SUM(AE111)</f>
        <v>0</v>
      </c>
      <c r="AF110" s="44" t="n">
        <f aca="false">SUM(AF111)</f>
        <v>0</v>
      </c>
      <c r="AG110" s="44" t="n">
        <f aca="false">SUM(AG111)</f>
        <v>0</v>
      </c>
      <c r="AH110" s="44" t="n">
        <f aca="false">SUM(AH111)</f>
        <v>0</v>
      </c>
      <c r="AI110" s="44" t="n">
        <f aca="false">SUM(AI111)</f>
        <v>0</v>
      </c>
      <c r="AJ110" s="44" t="n">
        <f aca="false">SUM(AJ111)</f>
        <v>0</v>
      </c>
      <c r="AK110" s="44" t="n">
        <f aca="false">SUM(AK111)</f>
        <v>0</v>
      </c>
      <c r="AL110" s="44" t="n">
        <f aca="false">SUM(Y110:AK110)</f>
        <v>0</v>
      </c>
      <c r="AM110" s="45" t="n">
        <f aca="false">SUM(AM111)</f>
        <v>0</v>
      </c>
      <c r="AN110" s="44" t="n">
        <f aca="false">SUM(AN111)</f>
        <v>0</v>
      </c>
      <c r="AO110" s="44" t="n">
        <f aca="false">SUM(AO111)</f>
        <v>0</v>
      </c>
      <c r="AP110" s="44" t="n">
        <f aca="false">SUM(AP111)</f>
        <v>0</v>
      </c>
      <c r="AQ110" s="44" t="n">
        <f aca="false">SUM(AM110:AP110)</f>
        <v>0</v>
      </c>
      <c r="AR110" s="45" t="n">
        <f aca="false">SUM(AR111)</f>
        <v>0</v>
      </c>
      <c r="AS110" s="44" t="n">
        <f aca="false">SUM(AS111)</f>
        <v>0</v>
      </c>
      <c r="AT110" s="44" t="n">
        <f aca="false">SUM(AT111)</f>
        <v>0</v>
      </c>
      <c r="AU110" s="44" t="n">
        <f aca="false">SUM(AU111)</f>
        <v>0</v>
      </c>
      <c r="AV110" s="44" t="n">
        <f aca="false">SUM(AR110:AU110)</f>
        <v>0</v>
      </c>
      <c r="AW110" s="46" t="n">
        <f aca="false">SUM(AV110,AQ110,AL110,X110,R110,N110,F110)</f>
        <v>0</v>
      </c>
      <c r="AX110" s="43" t="n">
        <f aca="false">SUM(AX111)</f>
        <v>0</v>
      </c>
      <c r="AY110" s="44" t="n">
        <f aca="false">SUM(AY111)</f>
        <v>0</v>
      </c>
      <c r="AZ110" s="44" t="n">
        <f aca="false">SUM(AZ111)</f>
        <v>0</v>
      </c>
      <c r="BA110" s="44" t="n">
        <f aca="false">SUM(BA111)</f>
        <v>0</v>
      </c>
      <c r="BB110" s="44" t="n">
        <f aca="false">SUM(BB111)</f>
        <v>0</v>
      </c>
      <c r="BC110" s="44" t="n">
        <f aca="false">SUM(BC111)</f>
        <v>0</v>
      </c>
      <c r="BD110" s="44" t="n">
        <f aca="false">SUM(BD111)</f>
        <v>0</v>
      </c>
      <c r="BE110" s="44" t="n">
        <f aca="false">SUM(BE111)</f>
        <v>0</v>
      </c>
      <c r="BF110" s="44" t="n">
        <f aca="false">SUM(BF111)</f>
        <v>0</v>
      </c>
      <c r="BG110" s="44" t="n">
        <f aca="false">SUM(BG111)</f>
        <v>0</v>
      </c>
      <c r="BH110" s="44" t="n">
        <f aca="false">SUM(BH111)</f>
        <v>0</v>
      </c>
      <c r="BI110" s="44" t="n">
        <f aca="false">SUM(BI111)</f>
        <v>0</v>
      </c>
      <c r="BJ110" s="44" t="n">
        <f aca="false">SUM(BJ111)</f>
        <v>0</v>
      </c>
      <c r="BK110" s="44" t="n">
        <f aca="false">SUM(BK111)</f>
        <v>0</v>
      </c>
      <c r="BL110" s="44" t="n">
        <f aca="false">SUM(BL111)</f>
        <v>0</v>
      </c>
      <c r="BM110" s="44" t="n">
        <f aca="false">SUM(BM111)</f>
        <v>0</v>
      </c>
      <c r="BN110" s="44" t="n">
        <f aca="false">SUM(BN111)</f>
        <v>0</v>
      </c>
      <c r="BO110" s="44" t="n">
        <f aca="false">SUM(BO111)</f>
        <v>0</v>
      </c>
      <c r="BP110" s="44" t="n">
        <f aca="false">SUM(BP111)</f>
        <v>0</v>
      </c>
      <c r="BQ110" s="44" t="n">
        <f aca="false">SUM(BQ111)</f>
        <v>0</v>
      </c>
      <c r="BR110" s="44" t="n">
        <f aca="false">SUM(BR111)</f>
        <v>0</v>
      </c>
      <c r="BS110" s="44" t="n">
        <f aca="false">SUM(BS111)</f>
        <v>0</v>
      </c>
      <c r="BT110" s="44" t="n">
        <f aca="false">SUM(BT111)</f>
        <v>0</v>
      </c>
      <c r="BU110" s="44" t="n">
        <f aca="false">SUM(BU111)</f>
        <v>0</v>
      </c>
      <c r="BV110" s="44" t="n">
        <f aca="false">SUM(BV111)</f>
        <v>0</v>
      </c>
      <c r="BW110" s="44" t="n">
        <f aca="false">SUM(BW111)</f>
        <v>0</v>
      </c>
      <c r="BX110" s="44" t="n">
        <f aca="false">SUM(BX111)</f>
        <v>0</v>
      </c>
      <c r="BY110" s="44" t="n">
        <f aca="false">SUM(BY111)</f>
        <v>0</v>
      </c>
      <c r="BZ110" s="44" t="n">
        <f aca="false">SUM(BZ111)</f>
        <v>0</v>
      </c>
      <c r="CA110" s="44" t="n">
        <f aca="false">SUM(CA111)</f>
        <v>0</v>
      </c>
      <c r="CB110" s="47" t="n">
        <f aca="false">SUM(AX110:CA110)</f>
        <v>0</v>
      </c>
      <c r="CC110" s="48" t="n">
        <f aca="false">SUM(CC111)</f>
        <v>0</v>
      </c>
      <c r="CD110" s="49" t="n">
        <f aca="false">SUM(CD111)</f>
        <v>0</v>
      </c>
      <c r="CE110" s="50" t="n">
        <f aca="false">SUM(CE111)</f>
        <v>0</v>
      </c>
    </row>
    <row r="111" customFormat="false" ht="15" hidden="false" customHeight="true" outlineLevel="0" collapsed="false">
      <c r="A111" s="33" t="s">
        <v>139</v>
      </c>
      <c r="B111" s="34" t="n">
        <v>0</v>
      </c>
      <c r="C111" s="35" t="n">
        <v>0</v>
      </c>
      <c r="D111" s="35" t="n">
        <v>0</v>
      </c>
      <c r="E111" s="35" t="n">
        <v>0</v>
      </c>
      <c r="F111" s="35" t="n">
        <f aca="false">SUM(B111:E111)</f>
        <v>0</v>
      </c>
      <c r="G111" s="36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f aca="false">SUM(G111:M111)</f>
        <v>0</v>
      </c>
      <c r="O111" s="36" t="n">
        <v>0</v>
      </c>
      <c r="P111" s="35" t="n">
        <v>0</v>
      </c>
      <c r="Q111" s="35" t="n">
        <v>0</v>
      </c>
      <c r="R111" s="35" t="n">
        <f aca="false">SUM(O111:Q111)</f>
        <v>0</v>
      </c>
      <c r="S111" s="36" t="n">
        <v>0</v>
      </c>
      <c r="T111" s="35" t="n">
        <v>0</v>
      </c>
      <c r="U111" s="35" t="n">
        <v>0</v>
      </c>
      <c r="V111" s="35" t="n">
        <v>0</v>
      </c>
      <c r="W111" s="35" t="n">
        <v>0</v>
      </c>
      <c r="X111" s="35" t="n">
        <f aca="false">SUM(S111:W111)</f>
        <v>0</v>
      </c>
      <c r="Y111" s="36" t="n">
        <v>0</v>
      </c>
      <c r="Z111" s="35" t="n">
        <v>0</v>
      </c>
      <c r="AA111" s="35" t="n">
        <v>0</v>
      </c>
      <c r="AB111" s="35" t="n">
        <v>0</v>
      </c>
      <c r="AC111" s="35" t="n">
        <v>0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35" t="n">
        <v>0</v>
      </c>
      <c r="AI111" s="35" t="n">
        <v>0</v>
      </c>
      <c r="AJ111" s="35" t="n">
        <v>0</v>
      </c>
      <c r="AK111" s="35" t="n">
        <v>0</v>
      </c>
      <c r="AL111" s="35" t="n">
        <f aca="false">SUM(Y111:AK111)</f>
        <v>0</v>
      </c>
      <c r="AM111" s="36" t="n">
        <v>0</v>
      </c>
      <c r="AN111" s="35" t="n">
        <v>0</v>
      </c>
      <c r="AO111" s="35" t="n">
        <v>0</v>
      </c>
      <c r="AP111" s="35" t="n">
        <v>0</v>
      </c>
      <c r="AQ111" s="35" t="n">
        <f aca="false">SUM(AM111:AP111)</f>
        <v>0</v>
      </c>
      <c r="AR111" s="36" t="n">
        <v>0</v>
      </c>
      <c r="AS111" s="35" t="n">
        <v>0</v>
      </c>
      <c r="AT111" s="35" t="n">
        <v>0</v>
      </c>
      <c r="AU111" s="35" t="n">
        <v>0</v>
      </c>
      <c r="AV111" s="35" t="n">
        <f aca="false">SUM(AR111:AU111)</f>
        <v>0</v>
      </c>
      <c r="AW111" s="37" t="n">
        <f aca="false">SUM(AV111,AQ111,AL111,X111,R111,N111,F111)</f>
        <v>0</v>
      </c>
      <c r="AX111" s="34" t="n">
        <v>0</v>
      </c>
      <c r="AY111" s="35" t="n">
        <v>0</v>
      </c>
      <c r="AZ111" s="35" t="n">
        <v>0</v>
      </c>
      <c r="BA111" s="35" t="n">
        <v>0</v>
      </c>
      <c r="BB111" s="35" t="n">
        <v>0</v>
      </c>
      <c r="BC111" s="35" t="n">
        <v>0</v>
      </c>
      <c r="BD111" s="35" t="n">
        <v>0</v>
      </c>
      <c r="BE111" s="35" t="n">
        <v>0</v>
      </c>
      <c r="BF111" s="35" t="n">
        <v>0</v>
      </c>
      <c r="BG111" s="35" t="n">
        <v>0</v>
      </c>
      <c r="BH111" s="35" t="n">
        <v>0</v>
      </c>
      <c r="BI111" s="35" t="n">
        <v>0</v>
      </c>
      <c r="BJ111" s="35" t="n">
        <v>0</v>
      </c>
      <c r="BK111" s="35" t="n">
        <v>0</v>
      </c>
      <c r="BL111" s="35" t="n">
        <v>0</v>
      </c>
      <c r="BM111" s="35" t="n">
        <v>0</v>
      </c>
      <c r="BN111" s="35" t="n">
        <v>0</v>
      </c>
      <c r="BO111" s="35" t="n">
        <v>0</v>
      </c>
      <c r="BP111" s="35" t="n">
        <v>0</v>
      </c>
      <c r="BQ111" s="35" t="n">
        <v>0</v>
      </c>
      <c r="BR111" s="35" t="n">
        <v>0</v>
      </c>
      <c r="BS111" s="35" t="n">
        <v>0</v>
      </c>
      <c r="BT111" s="35" t="n">
        <v>0</v>
      </c>
      <c r="BU111" s="35" t="n">
        <v>0</v>
      </c>
      <c r="BV111" s="35" t="n">
        <v>0</v>
      </c>
      <c r="BW111" s="35" t="n">
        <v>0</v>
      </c>
      <c r="BX111" s="35" t="n">
        <v>0</v>
      </c>
      <c r="BY111" s="35" t="n">
        <v>0</v>
      </c>
      <c r="BZ111" s="35" t="n">
        <v>0</v>
      </c>
      <c r="CA111" s="35" t="n">
        <v>0</v>
      </c>
      <c r="CB111" s="38" t="n">
        <f aca="false">SUM(AX111:CA111)</f>
        <v>0</v>
      </c>
      <c r="CC111" s="39" t="n">
        <v>0</v>
      </c>
      <c r="CD111" s="40" t="n">
        <v>0</v>
      </c>
      <c r="CE111" s="58" t="n">
        <f aca="false">SUM(AW111+CB111+CC111+CD111)</f>
        <v>0</v>
      </c>
    </row>
    <row r="112" customFormat="false" ht="15" hidden="false" customHeight="true" outlineLevel="0" collapsed="false">
      <c r="A112" s="78" t="s">
        <v>140</v>
      </c>
      <c r="B112" s="87" t="n">
        <f aca="false">SUM(B109:B110)</f>
        <v>0</v>
      </c>
      <c r="C112" s="88" t="n">
        <f aca="false">SUM(C109:C110)</f>
        <v>0</v>
      </c>
      <c r="D112" s="88" t="n">
        <f aca="false">SUM(D109:D110)</f>
        <v>0</v>
      </c>
      <c r="E112" s="88" t="n">
        <f aca="false">SUM(E109:E110)</f>
        <v>0</v>
      </c>
      <c r="F112" s="88" t="n">
        <f aca="false">SUM(B112:E112)</f>
        <v>0</v>
      </c>
      <c r="G112" s="89" t="n">
        <f aca="false">SUM(G109:G110)</f>
        <v>0</v>
      </c>
      <c r="H112" s="88" t="n">
        <f aca="false">SUM(H109:H110)</f>
        <v>0</v>
      </c>
      <c r="I112" s="88" t="n">
        <f aca="false">SUM(I109:I110)</f>
        <v>0</v>
      </c>
      <c r="J112" s="88" t="n">
        <f aca="false">SUM(J109:J110)</f>
        <v>0</v>
      </c>
      <c r="K112" s="88" t="n">
        <f aca="false">SUM(K109:K110)</f>
        <v>0</v>
      </c>
      <c r="L112" s="88" t="n">
        <f aca="false">SUM(L109:L110)</f>
        <v>0</v>
      </c>
      <c r="M112" s="88" t="n">
        <f aca="false">SUM(M109:M110)</f>
        <v>0</v>
      </c>
      <c r="N112" s="88" t="n">
        <f aca="false">SUM(G112:M112)</f>
        <v>0</v>
      </c>
      <c r="O112" s="89" t="n">
        <f aca="false">SUM(O109:O110)</f>
        <v>0</v>
      </c>
      <c r="P112" s="88" t="n">
        <f aca="false">SUM(P109:P110)</f>
        <v>0</v>
      </c>
      <c r="Q112" s="88" t="n">
        <f aca="false">SUM(Q109:Q110)</f>
        <v>0</v>
      </c>
      <c r="R112" s="88" t="n">
        <f aca="false">SUM(O112:Q112)</f>
        <v>0</v>
      </c>
      <c r="S112" s="89" t="n">
        <f aca="false">SUM(S109:S110)</f>
        <v>0</v>
      </c>
      <c r="T112" s="88" t="n">
        <f aca="false">SUM(T109:T110)</f>
        <v>0</v>
      </c>
      <c r="U112" s="88" t="n">
        <f aca="false">SUM(U109:U110)</f>
        <v>0</v>
      </c>
      <c r="V112" s="88" t="n">
        <f aca="false">SUM(V109:V110)</f>
        <v>0</v>
      </c>
      <c r="W112" s="88" t="n">
        <f aca="false">SUM(W109:W110)</f>
        <v>0</v>
      </c>
      <c r="X112" s="88" t="n">
        <f aca="false">SUM(S112:W112)</f>
        <v>0</v>
      </c>
      <c r="Y112" s="89" t="n">
        <f aca="false">SUM(Y109:Y110)</f>
        <v>0</v>
      </c>
      <c r="Z112" s="88" t="n">
        <f aca="false">SUM(Z109:Z110)</f>
        <v>0</v>
      </c>
      <c r="AA112" s="88" t="n">
        <f aca="false">SUM(AA109:AA110)</f>
        <v>0</v>
      </c>
      <c r="AB112" s="88" t="n">
        <f aca="false">SUM(AB109:AB110)</f>
        <v>0</v>
      </c>
      <c r="AC112" s="88" t="n">
        <f aca="false">SUM(AC109:AC110)</f>
        <v>0</v>
      </c>
      <c r="AD112" s="88" t="n">
        <f aca="false">SUM(AD109:AD110)</f>
        <v>0</v>
      </c>
      <c r="AE112" s="88" t="n">
        <f aca="false">SUM(AE109:AE110)</f>
        <v>0</v>
      </c>
      <c r="AF112" s="88" t="n">
        <f aca="false">SUM(AF109:AF110)</f>
        <v>0</v>
      </c>
      <c r="AG112" s="88" t="n">
        <f aca="false">SUM(AG109:AG110)</f>
        <v>0</v>
      </c>
      <c r="AH112" s="88" t="n">
        <f aca="false">SUM(AH109:AH110)</f>
        <v>0</v>
      </c>
      <c r="AI112" s="88" t="n">
        <f aca="false">SUM(AI109:AI110)</f>
        <v>0</v>
      </c>
      <c r="AJ112" s="88" t="n">
        <f aca="false">SUM(AJ109:AJ110)</f>
        <v>0</v>
      </c>
      <c r="AK112" s="88" t="n">
        <f aca="false">SUM(AK109:AK110)</f>
        <v>0</v>
      </c>
      <c r="AL112" s="88" t="n">
        <f aca="false">SUM(Y112:AK112)</f>
        <v>0</v>
      </c>
      <c r="AM112" s="89" t="n">
        <f aca="false">SUM(AM109:AM110)</f>
        <v>0</v>
      </c>
      <c r="AN112" s="88" t="n">
        <f aca="false">SUM(AN109:AN110)</f>
        <v>0</v>
      </c>
      <c r="AO112" s="88" t="n">
        <f aca="false">SUM(AO109:AO110)</f>
        <v>0</v>
      </c>
      <c r="AP112" s="88" t="n">
        <f aca="false">SUM(AP109:AP110)</f>
        <v>0</v>
      </c>
      <c r="AQ112" s="88" t="n">
        <f aca="false">SUM(AM112:AP112)</f>
        <v>0</v>
      </c>
      <c r="AR112" s="89" t="n">
        <f aca="false">SUM(AR109:AR110)</f>
        <v>0</v>
      </c>
      <c r="AS112" s="88" t="n">
        <f aca="false">SUM(AS109:AS110)</f>
        <v>0</v>
      </c>
      <c r="AT112" s="88" t="n">
        <f aca="false">SUM(AT109:AT110)</f>
        <v>0</v>
      </c>
      <c r="AU112" s="88" t="n">
        <f aca="false">SUM(AU109:AU110)</f>
        <v>0</v>
      </c>
      <c r="AV112" s="88" t="n">
        <f aca="false">SUM(AR112:AU112)</f>
        <v>0</v>
      </c>
      <c r="AW112" s="90" t="n">
        <f aca="false">SUM(AV112,AQ112,AL112,X112,R112,N112,F112)</f>
        <v>0</v>
      </c>
      <c r="AX112" s="87" t="n">
        <f aca="false">SUM(AX109:AX110)</f>
        <v>0</v>
      </c>
      <c r="AY112" s="88" t="n">
        <f aca="false">SUM(AY109:AY110)</f>
        <v>0</v>
      </c>
      <c r="AZ112" s="88" t="n">
        <f aca="false">SUM(AZ109:AZ110)</f>
        <v>0</v>
      </c>
      <c r="BA112" s="88" t="n">
        <f aca="false">SUM(BA109:BA110)</f>
        <v>0</v>
      </c>
      <c r="BB112" s="88" t="n">
        <f aca="false">SUM(BB109:BB110)</f>
        <v>0</v>
      </c>
      <c r="BC112" s="88" t="n">
        <f aca="false">SUM(BC109:BC110)</f>
        <v>0</v>
      </c>
      <c r="BD112" s="88" t="n">
        <f aca="false">SUM(BD109:BD110)</f>
        <v>0</v>
      </c>
      <c r="BE112" s="88" t="n">
        <f aca="false">SUM(BE109:BE110)</f>
        <v>0</v>
      </c>
      <c r="BF112" s="88" t="n">
        <f aca="false">SUM(BF109:BF110)</f>
        <v>0</v>
      </c>
      <c r="BG112" s="88" t="n">
        <f aca="false">SUM(BG109:BG110)</f>
        <v>0</v>
      </c>
      <c r="BH112" s="88" t="n">
        <f aca="false">SUM(BH109:BH110)</f>
        <v>0</v>
      </c>
      <c r="BI112" s="88" t="n">
        <f aca="false">SUM(BI109:BI110)</f>
        <v>0</v>
      </c>
      <c r="BJ112" s="88" t="n">
        <f aca="false">SUM(BJ109:BJ110)</f>
        <v>0</v>
      </c>
      <c r="BK112" s="88" t="n">
        <f aca="false">SUM(BK109:BK110)</f>
        <v>0</v>
      </c>
      <c r="BL112" s="88" t="n">
        <f aca="false">SUM(BL109:BL110)</f>
        <v>0</v>
      </c>
      <c r="BM112" s="88" t="n">
        <f aca="false">SUM(BM109:BM110)</f>
        <v>0</v>
      </c>
      <c r="BN112" s="88" t="n">
        <f aca="false">SUM(BN109:BN110)</f>
        <v>0</v>
      </c>
      <c r="BO112" s="88" t="n">
        <f aca="false">SUM(BO109:BO110)</f>
        <v>0</v>
      </c>
      <c r="BP112" s="88" t="n">
        <f aca="false">SUM(BP109:BP110)</f>
        <v>0</v>
      </c>
      <c r="BQ112" s="88" t="n">
        <f aca="false">SUM(BQ109:BQ110)</f>
        <v>0</v>
      </c>
      <c r="BR112" s="88" t="n">
        <f aca="false">SUM(BR109:BR110)</f>
        <v>0</v>
      </c>
      <c r="BS112" s="88" t="n">
        <f aca="false">SUM(BS109:BS110)</f>
        <v>0</v>
      </c>
      <c r="BT112" s="88" t="n">
        <f aca="false">SUM(BT109:BT110)</f>
        <v>0</v>
      </c>
      <c r="BU112" s="88" t="n">
        <f aca="false">SUM(BU109:BU110)</f>
        <v>0</v>
      </c>
      <c r="BV112" s="88" t="n">
        <f aca="false">SUM(BV109:BV110)</f>
        <v>0</v>
      </c>
      <c r="BW112" s="88" t="n">
        <f aca="false">SUM(BW109:BW110)</f>
        <v>0</v>
      </c>
      <c r="BX112" s="88" t="n">
        <f aca="false">SUM(BX109:BX110)</f>
        <v>0</v>
      </c>
      <c r="BY112" s="88" t="n">
        <f aca="false">SUM(BY109:BY110)</f>
        <v>0</v>
      </c>
      <c r="BZ112" s="88" t="n">
        <f aca="false">SUM(BZ109:BZ110)</f>
        <v>0</v>
      </c>
      <c r="CA112" s="88" t="n">
        <f aca="false">SUM(CA109:CA110)</f>
        <v>0</v>
      </c>
      <c r="CB112" s="91" t="n">
        <f aca="false">SUM(AX112:CA112)</f>
        <v>0</v>
      </c>
      <c r="CC112" s="92" t="n">
        <f aca="false">SUM(CC109:CC110)</f>
        <v>0</v>
      </c>
      <c r="CD112" s="93" t="n">
        <f aca="false">SUM(CD109:CD110)</f>
        <v>0</v>
      </c>
      <c r="CE112" s="94" t="n">
        <f aca="false">SUM(AW112+CB112+CC112+CD112)</f>
        <v>0</v>
      </c>
    </row>
    <row r="113" customFormat="false" ht="15" hidden="false" customHeight="true" outlineLevel="0" collapsed="false">
      <c r="A113" s="95" t="s">
        <v>141</v>
      </c>
      <c r="B113" s="87" t="n">
        <f aca="false">SUM(B107-B112)</f>
        <v>0</v>
      </c>
      <c r="C113" s="88" t="n">
        <f aca="false">SUM(C107-C112)</f>
        <v>0</v>
      </c>
      <c r="D113" s="88" t="n">
        <f aca="false">SUM(D107-D112)</f>
        <v>0</v>
      </c>
      <c r="E113" s="88" t="n">
        <f aca="false">SUM(E107-E112)</f>
        <v>0</v>
      </c>
      <c r="F113" s="88" t="n">
        <f aca="false">SUM(B113:E113)</f>
        <v>0</v>
      </c>
      <c r="G113" s="89" t="n">
        <f aca="false">SUM(G107-G112)</f>
        <v>0</v>
      </c>
      <c r="H113" s="88" t="n">
        <f aca="false">SUM(H107-H112)</f>
        <v>0</v>
      </c>
      <c r="I113" s="88" t="n">
        <f aca="false">SUM(I107-I112)</f>
        <v>0</v>
      </c>
      <c r="J113" s="88" t="n">
        <f aca="false">SUM(J107-J112)</f>
        <v>0</v>
      </c>
      <c r="K113" s="88" t="n">
        <f aca="false">SUM(K107-K112)</f>
        <v>0</v>
      </c>
      <c r="L113" s="88" t="n">
        <f aca="false">SUM(L107-L112)</f>
        <v>0</v>
      </c>
      <c r="M113" s="88" t="n">
        <f aca="false">SUM(M107-M112)</f>
        <v>0</v>
      </c>
      <c r="N113" s="88" t="n">
        <f aca="false">SUM(G113:M113)</f>
        <v>0</v>
      </c>
      <c r="O113" s="89" t="n">
        <f aca="false">SUM(O107-O112)</f>
        <v>0</v>
      </c>
      <c r="P113" s="88" t="n">
        <f aca="false">SUM(P107-P112)</f>
        <v>0</v>
      </c>
      <c r="Q113" s="88" t="n">
        <f aca="false">SUM(Q107-Q112)</f>
        <v>0</v>
      </c>
      <c r="R113" s="88" t="n">
        <f aca="false">SUM(O113:Q113)</f>
        <v>0</v>
      </c>
      <c r="S113" s="89" t="n">
        <f aca="false">SUM(S107-S112)</f>
        <v>0</v>
      </c>
      <c r="T113" s="88" t="n">
        <f aca="false">SUM(T107-T112)</f>
        <v>0</v>
      </c>
      <c r="U113" s="88" t="n">
        <f aca="false">SUM(U107-U112)</f>
        <v>0</v>
      </c>
      <c r="V113" s="88" t="n">
        <f aca="false">SUM(V107-V112)</f>
        <v>0</v>
      </c>
      <c r="W113" s="88" t="n">
        <f aca="false">SUM(W107-W112)</f>
        <v>0</v>
      </c>
      <c r="X113" s="88" t="n">
        <f aca="false">SUM(S113:W113)</f>
        <v>0</v>
      </c>
      <c r="Y113" s="89" t="n">
        <f aca="false">SUM(Y107-Y112)</f>
        <v>0</v>
      </c>
      <c r="Z113" s="88" t="n">
        <f aca="false">SUM(Z107-Z112)</f>
        <v>0</v>
      </c>
      <c r="AA113" s="88" t="n">
        <f aca="false">SUM(AA107-AA112)</f>
        <v>0</v>
      </c>
      <c r="AB113" s="88" t="n">
        <f aca="false">SUM(AB107-AB112)</f>
        <v>0</v>
      </c>
      <c r="AC113" s="88" t="n">
        <f aca="false">SUM(AC107-AC112)</f>
        <v>0</v>
      </c>
      <c r="AD113" s="88" t="n">
        <f aca="false">SUM(AD107-AD112)</f>
        <v>0</v>
      </c>
      <c r="AE113" s="88" t="n">
        <f aca="false">SUM(AE107-AE112)</f>
        <v>0</v>
      </c>
      <c r="AF113" s="88" t="n">
        <f aca="false">SUM(AF107-AF112)</f>
        <v>0</v>
      </c>
      <c r="AG113" s="88" t="n">
        <f aca="false">SUM(AG107-AG112)</f>
        <v>0</v>
      </c>
      <c r="AH113" s="88" t="n">
        <f aca="false">SUM(AH107-AH112)</f>
        <v>0</v>
      </c>
      <c r="AI113" s="88" t="n">
        <f aca="false">SUM(AI107-AI112)</f>
        <v>0</v>
      </c>
      <c r="AJ113" s="88" t="n">
        <f aca="false">SUM(AJ107-AJ112)</f>
        <v>0</v>
      </c>
      <c r="AK113" s="88" t="n">
        <f aca="false">SUM(AK107-AK112)</f>
        <v>0</v>
      </c>
      <c r="AL113" s="88" t="n">
        <f aca="false">SUM(Y113:AK113)</f>
        <v>0</v>
      </c>
      <c r="AM113" s="89" t="n">
        <f aca="false">SUM(AM107-AM112)</f>
        <v>0</v>
      </c>
      <c r="AN113" s="88" t="n">
        <f aca="false">SUM(AN107-AN112)</f>
        <v>0</v>
      </c>
      <c r="AO113" s="88" t="n">
        <f aca="false">SUM(AO107-AO112)</f>
        <v>0</v>
      </c>
      <c r="AP113" s="88" t="n">
        <f aca="false">SUM(AP107-AP112)</f>
        <v>0</v>
      </c>
      <c r="AQ113" s="88" t="n">
        <f aca="false">SUM(AM113:AP113)</f>
        <v>0</v>
      </c>
      <c r="AR113" s="89" t="n">
        <f aca="false">SUM(AR107-AR112)</f>
        <v>0</v>
      </c>
      <c r="AS113" s="88" t="n">
        <f aca="false">SUM(AS107-AS112)</f>
        <v>0</v>
      </c>
      <c r="AT113" s="88" t="n">
        <f aca="false">SUM(AT107-AT112)</f>
        <v>0</v>
      </c>
      <c r="AU113" s="88" t="n">
        <f aca="false">SUM(AU107-AU112)</f>
        <v>0</v>
      </c>
      <c r="AV113" s="88" t="n">
        <f aca="false">SUM(AR113:AU113)</f>
        <v>0</v>
      </c>
      <c r="AW113" s="90" t="n">
        <f aca="false">SUM(AV113,AQ113,AL113,X113,R113,N113,F113)</f>
        <v>0</v>
      </c>
      <c r="AX113" s="87" t="n">
        <f aca="false">SUM(AX107-AX112)</f>
        <v>0</v>
      </c>
      <c r="AY113" s="88" t="n">
        <f aca="false">SUM(AY107-AY112)</f>
        <v>0</v>
      </c>
      <c r="AZ113" s="88" t="n">
        <f aca="false">SUM(AZ107-AZ112)</f>
        <v>0</v>
      </c>
      <c r="BA113" s="88" t="n">
        <f aca="false">SUM(BA107-BA112)</f>
        <v>0</v>
      </c>
      <c r="BB113" s="88" t="n">
        <f aca="false">SUM(BB107-BB112)</f>
        <v>0</v>
      </c>
      <c r="BC113" s="88" t="n">
        <f aca="false">SUM(BC107-BC112)</f>
        <v>0</v>
      </c>
      <c r="BD113" s="88" t="n">
        <f aca="false">SUM(BD107-BD112)</f>
        <v>0</v>
      </c>
      <c r="BE113" s="88" t="n">
        <f aca="false">SUM(BE107-BE112)</f>
        <v>0</v>
      </c>
      <c r="BF113" s="88" t="n">
        <f aca="false">SUM(BF107-BF112)</f>
        <v>0</v>
      </c>
      <c r="BG113" s="88" t="n">
        <f aca="false">SUM(BG107-BG112)</f>
        <v>0</v>
      </c>
      <c r="BH113" s="88" t="n">
        <f aca="false">SUM(BH107-BH112)</f>
        <v>0</v>
      </c>
      <c r="BI113" s="88" t="n">
        <f aca="false">SUM(BI107-BI112)</f>
        <v>0</v>
      </c>
      <c r="BJ113" s="88" t="n">
        <f aca="false">SUM(BJ107-BJ112)</f>
        <v>0</v>
      </c>
      <c r="BK113" s="88" t="n">
        <f aca="false">SUM(BK107-BK112)</f>
        <v>0</v>
      </c>
      <c r="BL113" s="88" t="n">
        <f aca="false">SUM(BL107-BL112)</f>
        <v>0</v>
      </c>
      <c r="BM113" s="88" t="n">
        <f aca="false">SUM(BM107-BM112)</f>
        <v>0</v>
      </c>
      <c r="BN113" s="88" t="n">
        <f aca="false">SUM(BN107-BN112)</f>
        <v>0</v>
      </c>
      <c r="BO113" s="88" t="n">
        <f aca="false">SUM(BO107-BO112)</f>
        <v>0</v>
      </c>
      <c r="BP113" s="88" t="n">
        <f aca="false">SUM(BP107-BP112)</f>
        <v>0</v>
      </c>
      <c r="BQ113" s="88" t="n">
        <f aca="false">SUM(BQ107-BQ112)</f>
        <v>0</v>
      </c>
      <c r="BR113" s="88" t="n">
        <f aca="false">SUM(BR107-BR112)</f>
        <v>0</v>
      </c>
      <c r="BS113" s="88" t="n">
        <f aca="false">SUM(BS107-BS112)</f>
        <v>0</v>
      </c>
      <c r="BT113" s="88" t="n">
        <f aca="false">SUM(BT107-BT112)</f>
        <v>0</v>
      </c>
      <c r="BU113" s="88" t="n">
        <f aca="false">SUM(BU107-BU112)</f>
        <v>0</v>
      </c>
      <c r="BV113" s="88" t="n">
        <f aca="false">SUM(BV107-BV112)</f>
        <v>0</v>
      </c>
      <c r="BW113" s="88" t="n">
        <f aca="false">SUM(BW107-BW112)</f>
        <v>0</v>
      </c>
      <c r="BX113" s="88" t="n">
        <f aca="false">SUM(BX107-BX112)</f>
        <v>0</v>
      </c>
      <c r="BY113" s="88" t="n">
        <f aca="false">SUM(BY107-BY112)</f>
        <v>0</v>
      </c>
      <c r="BZ113" s="88" t="n">
        <f aca="false">SUM(BZ107-BZ112)</f>
        <v>0</v>
      </c>
      <c r="CA113" s="88" t="n">
        <f aca="false">SUM(CA107-CA112)</f>
        <v>0</v>
      </c>
      <c r="CB113" s="91" t="n">
        <f aca="false">SUM(AX113:CA113)</f>
        <v>0</v>
      </c>
      <c r="CC113" s="92" t="n">
        <f aca="false">SUM(CC107-CC112)</f>
        <v>0</v>
      </c>
      <c r="CD113" s="93" t="n">
        <f aca="false">SUM(CD107-CD112)</f>
        <v>0</v>
      </c>
      <c r="CE113" s="94" t="n">
        <f aca="false">SUM(AW113+CB113+CC113+CD113)</f>
        <v>0</v>
      </c>
    </row>
    <row r="114" customFormat="false" ht="15" hidden="false" customHeight="true" outlineLevel="0" collapsed="false">
      <c r="A114" s="105" t="s">
        <v>142</v>
      </c>
      <c r="B114" s="43" t="n">
        <f aca="false">SUM(B99+B113)</f>
        <v>700000</v>
      </c>
      <c r="C114" s="44" t="n">
        <f aca="false">SUM(C99+C113)</f>
        <v>650000</v>
      </c>
      <c r="D114" s="44" t="n">
        <f aca="false">SUM(D99+D113)</f>
        <v>0</v>
      </c>
      <c r="E114" s="44" t="n">
        <f aca="false">SUM(E99+E113)</f>
        <v>0</v>
      </c>
      <c r="F114" s="44" t="n">
        <f aca="false">SUM(B114:E114)</f>
        <v>1350000</v>
      </c>
      <c r="G114" s="45" t="n">
        <f aca="false">SUM(G99+G113)</f>
        <v>400000</v>
      </c>
      <c r="H114" s="44" t="n">
        <f aca="false">SUM(H99+H113)</f>
        <v>0</v>
      </c>
      <c r="I114" s="44" t="n">
        <f aca="false">SUM(I99+I113)</f>
        <v>0</v>
      </c>
      <c r="J114" s="44" t="n">
        <f aca="false">SUM(J99+J113)</f>
        <v>0</v>
      </c>
      <c r="K114" s="44" t="n">
        <f aca="false">SUM(K99+K113)</f>
        <v>0</v>
      </c>
      <c r="L114" s="44" t="n">
        <f aca="false">SUM(L99+L113)</f>
        <v>0</v>
      </c>
      <c r="M114" s="44" t="n">
        <f aca="false">SUM(M99+M113)</f>
        <v>0</v>
      </c>
      <c r="N114" s="44" t="n">
        <f aca="false">SUM(G114:M114)</f>
        <v>400000</v>
      </c>
      <c r="O114" s="45" t="n">
        <f aca="false">SUM(O99+O113)</f>
        <v>0</v>
      </c>
      <c r="P114" s="44" t="n">
        <f aca="false">SUM(P99+P113)</f>
        <v>0</v>
      </c>
      <c r="Q114" s="44" t="n">
        <f aca="false">SUM(Q99+Q113)</f>
        <v>0</v>
      </c>
      <c r="R114" s="44" t="n">
        <f aca="false">SUM(O114:Q114)</f>
        <v>0</v>
      </c>
      <c r="S114" s="45" t="n">
        <f aca="false">SUM(S99+S113)</f>
        <v>0</v>
      </c>
      <c r="T114" s="44" t="n">
        <f aca="false">SUM(T99+T113)</f>
        <v>0</v>
      </c>
      <c r="U114" s="44" t="n">
        <f aca="false">SUM(U99+U113)</f>
        <v>0</v>
      </c>
      <c r="V114" s="44" t="n">
        <f aca="false">SUM(V99+V113)</f>
        <v>0</v>
      </c>
      <c r="W114" s="44" t="n">
        <f aca="false">SUM(W99+W113)</f>
        <v>0</v>
      </c>
      <c r="X114" s="44" t="n">
        <f aca="false">SUM(S114:W114)</f>
        <v>0</v>
      </c>
      <c r="Y114" s="45" t="n">
        <f aca="false">SUM(Y99+Y113)</f>
        <v>133000</v>
      </c>
      <c r="Z114" s="44" t="n">
        <f aca="false">SUM(Z99+Z113)</f>
        <v>0</v>
      </c>
      <c r="AA114" s="44" t="n">
        <f aca="false">SUM(AA99+AA113)</f>
        <v>0</v>
      </c>
      <c r="AB114" s="44" t="n">
        <f aca="false">SUM(AB99+AB113)</f>
        <v>0</v>
      </c>
      <c r="AC114" s="44" t="n">
        <f aca="false">SUM(AC99+AC113)</f>
        <v>0</v>
      </c>
      <c r="AD114" s="44" t="n">
        <f aca="false">SUM(AD99+AD113)</f>
        <v>0</v>
      </c>
      <c r="AE114" s="44" t="n">
        <f aca="false">SUM(AE99+AE113)</f>
        <v>0</v>
      </c>
      <c r="AF114" s="44" t="n">
        <f aca="false">SUM(AF99+AF113)</f>
        <v>0</v>
      </c>
      <c r="AG114" s="44" t="n">
        <f aca="false">SUM(AG99+AG113)</f>
        <v>0</v>
      </c>
      <c r="AH114" s="44" t="n">
        <f aca="false">SUM(AH99+AH113)</f>
        <v>0</v>
      </c>
      <c r="AI114" s="44" t="n">
        <f aca="false">SUM(AI99+AI113)</f>
        <v>0</v>
      </c>
      <c r="AJ114" s="44" t="n">
        <f aca="false">SUM(AJ99+AJ113)</f>
        <v>0</v>
      </c>
      <c r="AK114" s="44" t="n">
        <f aca="false">SUM(AK99+AK113)</f>
        <v>0</v>
      </c>
      <c r="AL114" s="44" t="n">
        <f aca="false">SUM(Y114:AK114)</f>
        <v>133000</v>
      </c>
      <c r="AM114" s="45" t="n">
        <f aca="false">SUM(AM99+AM113)</f>
        <v>0</v>
      </c>
      <c r="AN114" s="44" t="n">
        <f aca="false">SUM(AN99+AN113)</f>
        <v>0</v>
      </c>
      <c r="AO114" s="44" t="n">
        <f aca="false">SUM(AO99+AO113)</f>
        <v>0</v>
      </c>
      <c r="AP114" s="44" t="n">
        <f aca="false">SUM(AP99+AP113)</f>
        <v>0</v>
      </c>
      <c r="AQ114" s="44" t="n">
        <f aca="false">SUM(AM114:AP114)</f>
        <v>0</v>
      </c>
      <c r="AR114" s="45" t="n">
        <f aca="false">SUM(AR99+AR113)</f>
        <v>0</v>
      </c>
      <c r="AS114" s="44" t="n">
        <f aca="false">SUM(AS99+AS113)</f>
        <v>0</v>
      </c>
      <c r="AT114" s="44" t="n">
        <f aca="false">SUM(AT99+AT113)</f>
        <v>0</v>
      </c>
      <c r="AU114" s="44" t="n">
        <f aca="false">SUM(AU99+AU113)</f>
        <v>0</v>
      </c>
      <c r="AV114" s="44" t="n">
        <f aca="false">SUM(AR114:AU114)</f>
        <v>0</v>
      </c>
      <c r="AW114" s="46" t="n">
        <f aca="false">SUM(AV114,AQ114,AL114,X114,R114,N114,F114)</f>
        <v>1883000</v>
      </c>
      <c r="AX114" s="43" t="n">
        <f aca="false">SUM(AX99+AX113)</f>
        <v>0</v>
      </c>
      <c r="AY114" s="44" t="n">
        <f aca="false">SUM(AY99+AY113)</f>
        <v>1700</v>
      </c>
      <c r="AZ114" s="44" t="n">
        <f aca="false">SUM(AZ99+AZ113)</f>
        <v>1138</v>
      </c>
      <c r="BA114" s="44" t="n">
        <f aca="false">SUM(BA99+BA113)</f>
        <v>90000</v>
      </c>
      <c r="BB114" s="44" t="n">
        <f aca="false">SUM(BB99+BB113)</f>
        <v>250000</v>
      </c>
      <c r="BC114" s="44" t="n">
        <f aca="false">SUM(BC99+BC113)</f>
        <v>61000</v>
      </c>
      <c r="BD114" s="44" t="n">
        <f aca="false">SUM(BD99+BD113)</f>
        <v>600000</v>
      </c>
      <c r="BE114" s="44" t="n">
        <f aca="false">SUM(BE99+BE113)</f>
        <v>0</v>
      </c>
      <c r="BF114" s="44" t="n">
        <f aca="false">SUM(BF99+BF113)</f>
        <v>0</v>
      </c>
      <c r="BG114" s="44" t="n">
        <f aca="false">SUM(BG99+BG113)</f>
        <v>0</v>
      </c>
      <c r="BH114" s="44" t="n">
        <f aca="false">SUM(BH99+BH113)</f>
        <v>0</v>
      </c>
      <c r="BI114" s="44" t="n">
        <f aca="false">SUM(BI99+BI113)</f>
        <v>0</v>
      </c>
      <c r="BJ114" s="44" t="n">
        <f aca="false">SUM(BJ99+BJ113)</f>
        <v>0</v>
      </c>
      <c r="BK114" s="44" t="n">
        <f aca="false">SUM(BK99+BK113)</f>
        <v>0</v>
      </c>
      <c r="BL114" s="44" t="n">
        <f aca="false">SUM(BL99+BL113)</f>
        <v>0</v>
      </c>
      <c r="BM114" s="44" t="n">
        <f aca="false">SUM(BM99+BM113)</f>
        <v>0</v>
      </c>
      <c r="BN114" s="44" t="n">
        <f aca="false">SUM(BN99+BN113)</f>
        <v>0</v>
      </c>
      <c r="BO114" s="44" t="n">
        <f aca="false">SUM(BO99+BO113)</f>
        <v>0</v>
      </c>
      <c r="BP114" s="44" t="n">
        <f aca="false">SUM(BP99+BP113)</f>
        <v>0</v>
      </c>
      <c r="BQ114" s="44" t="n">
        <f aca="false">SUM(BQ99+BQ113)</f>
        <v>0</v>
      </c>
      <c r="BR114" s="44" t="n">
        <f aca="false">SUM(BR99+BR113)</f>
        <v>0</v>
      </c>
      <c r="BS114" s="44" t="n">
        <f aca="false">SUM(BS99+BS113)</f>
        <v>0</v>
      </c>
      <c r="BT114" s="44" t="n">
        <f aca="false">SUM(BT99+BT113)</f>
        <v>0</v>
      </c>
      <c r="BU114" s="44" t="n">
        <f aca="false">SUM(BU99+BU113)</f>
        <v>0</v>
      </c>
      <c r="BV114" s="44" t="n">
        <f aca="false">SUM(BV99+BV113)</f>
        <v>0</v>
      </c>
      <c r="BW114" s="44" t="n">
        <f aca="false">SUM(BW99+BW113)</f>
        <v>0</v>
      </c>
      <c r="BX114" s="44" t="n">
        <f aca="false">SUM(BX99+BX113)</f>
        <v>0</v>
      </c>
      <c r="BY114" s="44" t="n">
        <f aca="false">SUM(BY99+BY113)</f>
        <v>0</v>
      </c>
      <c r="BZ114" s="44" t="n">
        <f aca="false">SUM(BZ99+BZ113)</f>
        <v>0</v>
      </c>
      <c r="CA114" s="44" t="n">
        <f aca="false">SUM(CA99+CA113)</f>
        <v>0</v>
      </c>
      <c r="CB114" s="47" t="n">
        <f aca="false">SUM(AX114:CA114)</f>
        <v>1003838</v>
      </c>
      <c r="CC114" s="48" t="n">
        <f aca="false">SUM(CC99+CC113)</f>
        <v>-621045</v>
      </c>
      <c r="CD114" s="49" t="n">
        <f aca="false">SUM(CD99+CD113)</f>
        <v>0</v>
      </c>
      <c r="CE114" s="94" t="n">
        <f aca="false">SUM(AW114+CB114+CC114+CD114)</f>
        <v>2265793</v>
      </c>
    </row>
    <row r="115" customFormat="false" ht="15" hidden="false" customHeight="true" outlineLevel="0" collapsed="false">
      <c r="A115" s="105" t="s">
        <v>143</v>
      </c>
      <c r="B115" s="106" t="n">
        <v>0</v>
      </c>
      <c r="C115" s="107" t="n">
        <v>0</v>
      </c>
      <c r="D115" s="107" t="n">
        <v>0</v>
      </c>
      <c r="E115" s="107" t="n">
        <v>0</v>
      </c>
      <c r="F115" s="107" t="n">
        <f aca="false">SUM(B115:E115)</f>
        <v>0</v>
      </c>
      <c r="G115" s="108" t="n">
        <v>0</v>
      </c>
      <c r="H115" s="107" t="n">
        <v>0</v>
      </c>
      <c r="I115" s="107" t="n">
        <v>0</v>
      </c>
      <c r="J115" s="107" t="n">
        <v>0</v>
      </c>
      <c r="K115" s="107" t="n">
        <v>0</v>
      </c>
      <c r="L115" s="107" t="n">
        <v>0</v>
      </c>
      <c r="M115" s="107" t="n">
        <v>0</v>
      </c>
      <c r="N115" s="107" t="n">
        <f aca="false">SUM(G115:M115)</f>
        <v>0</v>
      </c>
      <c r="O115" s="108" t="n">
        <v>0</v>
      </c>
      <c r="P115" s="107" t="n">
        <v>0</v>
      </c>
      <c r="Q115" s="107" t="n">
        <v>0</v>
      </c>
      <c r="R115" s="107" t="n">
        <f aca="false">SUM(O115:Q115)</f>
        <v>0</v>
      </c>
      <c r="S115" s="108" t="n">
        <v>0</v>
      </c>
      <c r="T115" s="107" t="n">
        <v>0</v>
      </c>
      <c r="U115" s="107" t="n">
        <v>0</v>
      </c>
      <c r="V115" s="107" t="n">
        <v>0</v>
      </c>
      <c r="W115" s="107" t="n">
        <v>0</v>
      </c>
      <c r="X115" s="107" t="n">
        <f aca="false">SUM(S115:W115)</f>
        <v>0</v>
      </c>
      <c r="Y115" s="108" t="n">
        <v>0</v>
      </c>
      <c r="Z115" s="107" t="n">
        <v>0</v>
      </c>
      <c r="AA115" s="107" t="n">
        <v>0</v>
      </c>
      <c r="AB115" s="107" t="n">
        <v>0</v>
      </c>
      <c r="AC115" s="107" t="n">
        <v>0</v>
      </c>
      <c r="AD115" s="107" t="n">
        <v>0</v>
      </c>
      <c r="AE115" s="107" t="n">
        <v>0</v>
      </c>
      <c r="AF115" s="107" t="n">
        <v>0</v>
      </c>
      <c r="AG115" s="107" t="n">
        <v>0</v>
      </c>
      <c r="AH115" s="107" t="n">
        <v>0</v>
      </c>
      <c r="AI115" s="107" t="n">
        <v>0</v>
      </c>
      <c r="AJ115" s="107" t="n">
        <v>0</v>
      </c>
      <c r="AK115" s="107" t="n">
        <v>0</v>
      </c>
      <c r="AL115" s="107" t="n">
        <f aca="false">SUM(Y115:AK115)</f>
        <v>0</v>
      </c>
      <c r="AM115" s="108" t="n">
        <v>0</v>
      </c>
      <c r="AN115" s="107" t="n">
        <v>0</v>
      </c>
      <c r="AO115" s="107" t="n">
        <v>0</v>
      </c>
      <c r="AP115" s="107" t="n">
        <v>0</v>
      </c>
      <c r="AQ115" s="107" t="n">
        <f aca="false">SUM(AM115:AP115)</f>
        <v>0</v>
      </c>
      <c r="AR115" s="108" t="n">
        <v>0</v>
      </c>
      <c r="AS115" s="107" t="n">
        <v>0</v>
      </c>
      <c r="AT115" s="107" t="n">
        <v>0</v>
      </c>
      <c r="AU115" s="107" t="n">
        <v>0</v>
      </c>
      <c r="AV115" s="107" t="n">
        <f aca="false">SUM(AR115:AU115)</f>
        <v>0</v>
      </c>
      <c r="AW115" s="109" t="n">
        <f aca="false">SUM(AV115,AQ115,AL115,X115,R115,N115,F115)</f>
        <v>0</v>
      </c>
      <c r="AX115" s="106" t="n">
        <v>0</v>
      </c>
      <c r="AY115" s="107" t="n">
        <v>0</v>
      </c>
      <c r="AZ115" s="107" t="n">
        <v>0</v>
      </c>
      <c r="BA115" s="107" t="n">
        <v>0</v>
      </c>
      <c r="BB115" s="107" t="n">
        <v>0</v>
      </c>
      <c r="BC115" s="107" t="n">
        <v>0</v>
      </c>
      <c r="BD115" s="107" t="n">
        <v>0</v>
      </c>
      <c r="BE115" s="107" t="n">
        <v>0</v>
      </c>
      <c r="BF115" s="107" t="n">
        <v>0</v>
      </c>
      <c r="BG115" s="107" t="n">
        <v>0</v>
      </c>
      <c r="BH115" s="107" t="n">
        <v>0</v>
      </c>
      <c r="BI115" s="107" t="n">
        <v>0</v>
      </c>
      <c r="BJ115" s="107" t="n">
        <v>0</v>
      </c>
      <c r="BK115" s="107" t="n">
        <v>0</v>
      </c>
      <c r="BL115" s="107" t="n">
        <v>0</v>
      </c>
      <c r="BM115" s="107" t="n">
        <v>0</v>
      </c>
      <c r="BN115" s="107" t="n">
        <v>0</v>
      </c>
      <c r="BO115" s="107" t="n">
        <v>0</v>
      </c>
      <c r="BP115" s="107" t="n">
        <v>0</v>
      </c>
      <c r="BQ115" s="107" t="n">
        <v>0</v>
      </c>
      <c r="BR115" s="107" t="n">
        <v>0</v>
      </c>
      <c r="BS115" s="107" t="n">
        <v>0</v>
      </c>
      <c r="BT115" s="107" t="n">
        <v>0</v>
      </c>
      <c r="BU115" s="107" t="n">
        <v>0</v>
      </c>
      <c r="BV115" s="107" t="n">
        <v>0</v>
      </c>
      <c r="BW115" s="107" t="n">
        <v>0</v>
      </c>
      <c r="BX115" s="107" t="n">
        <v>0</v>
      </c>
      <c r="BY115" s="107" t="n">
        <v>0</v>
      </c>
      <c r="BZ115" s="107" t="n">
        <v>0</v>
      </c>
      <c r="CA115" s="107" t="n">
        <v>0</v>
      </c>
      <c r="CB115" s="110" t="n">
        <f aca="false">SUM(AX115:CA115)</f>
        <v>0</v>
      </c>
      <c r="CC115" s="111" t="n">
        <v>1652400</v>
      </c>
      <c r="CD115" s="112" t="n">
        <v>0</v>
      </c>
      <c r="CE115" s="94" t="n">
        <f aca="false">SUM(AW115+CB115+CC115+CD115)</f>
        <v>1652400</v>
      </c>
    </row>
    <row r="116" customFormat="false" ht="15" hidden="false" customHeight="true" outlineLevel="0" collapsed="false">
      <c r="A116" s="105" t="s">
        <v>144</v>
      </c>
      <c r="B116" s="96" t="n">
        <f aca="false">SUM(B114,B115)</f>
        <v>700000</v>
      </c>
      <c r="C116" s="97" t="n">
        <f aca="false">SUM(C114,C115)</f>
        <v>650000</v>
      </c>
      <c r="D116" s="97" t="n">
        <f aca="false">SUM(D114,D115)</f>
        <v>0</v>
      </c>
      <c r="E116" s="97" t="n">
        <f aca="false">SUM(E114,E115)</f>
        <v>0</v>
      </c>
      <c r="F116" s="97" t="n">
        <f aca="false">SUM(B116:E116)</f>
        <v>1350000</v>
      </c>
      <c r="G116" s="98" t="n">
        <f aca="false">SUM(G114,G115)</f>
        <v>400000</v>
      </c>
      <c r="H116" s="97" t="n">
        <f aca="false">SUM(H114,H115)</f>
        <v>0</v>
      </c>
      <c r="I116" s="97" t="n">
        <f aca="false">SUM(I114,I115)</f>
        <v>0</v>
      </c>
      <c r="J116" s="97" t="n">
        <f aca="false">SUM(J114,J115)</f>
        <v>0</v>
      </c>
      <c r="K116" s="97" t="n">
        <f aca="false">SUM(K114,K115)</f>
        <v>0</v>
      </c>
      <c r="L116" s="97" t="n">
        <f aca="false">SUM(L114,L115)</f>
        <v>0</v>
      </c>
      <c r="M116" s="97" t="n">
        <f aca="false">SUM(M114,M115)</f>
        <v>0</v>
      </c>
      <c r="N116" s="97" t="n">
        <f aca="false">SUM(G116:M116)</f>
        <v>400000</v>
      </c>
      <c r="O116" s="98" t="n">
        <f aca="false">SUM(O114,O115)</f>
        <v>0</v>
      </c>
      <c r="P116" s="97" t="n">
        <f aca="false">SUM(P114,P115)</f>
        <v>0</v>
      </c>
      <c r="Q116" s="97" t="n">
        <f aca="false">SUM(Q114,Q115)</f>
        <v>0</v>
      </c>
      <c r="R116" s="97" t="n">
        <f aca="false">SUM(O116:Q116)</f>
        <v>0</v>
      </c>
      <c r="S116" s="98" t="n">
        <f aca="false">SUM(S114,S115)</f>
        <v>0</v>
      </c>
      <c r="T116" s="97" t="n">
        <f aca="false">SUM(T114,T115)</f>
        <v>0</v>
      </c>
      <c r="U116" s="97" t="n">
        <f aca="false">SUM(U114,U115)</f>
        <v>0</v>
      </c>
      <c r="V116" s="97" t="n">
        <f aca="false">SUM(V114,V115)</f>
        <v>0</v>
      </c>
      <c r="W116" s="97" t="n">
        <f aca="false">SUM(W114,W115)</f>
        <v>0</v>
      </c>
      <c r="X116" s="97" t="n">
        <f aca="false">SUM(S116:W116)</f>
        <v>0</v>
      </c>
      <c r="Y116" s="98" t="n">
        <f aca="false">SUM(Y114,Y115)</f>
        <v>133000</v>
      </c>
      <c r="Z116" s="97" t="n">
        <f aca="false">SUM(Z114,Z115)</f>
        <v>0</v>
      </c>
      <c r="AA116" s="97" t="n">
        <f aca="false">SUM(AA114,AA115)</f>
        <v>0</v>
      </c>
      <c r="AB116" s="97" t="n">
        <f aca="false">SUM(AB114,AB115)</f>
        <v>0</v>
      </c>
      <c r="AC116" s="97" t="n">
        <f aca="false">SUM(AC114,AC115)</f>
        <v>0</v>
      </c>
      <c r="AD116" s="97" t="n">
        <f aca="false">SUM(AD114,AD115)</f>
        <v>0</v>
      </c>
      <c r="AE116" s="97" t="n">
        <f aca="false">SUM(AE114,AE115)</f>
        <v>0</v>
      </c>
      <c r="AF116" s="97" t="n">
        <f aca="false">SUM(AF114,AF115)</f>
        <v>0</v>
      </c>
      <c r="AG116" s="97" t="n">
        <f aca="false">SUM(AG114,AG115)</f>
        <v>0</v>
      </c>
      <c r="AH116" s="97" t="n">
        <f aca="false">SUM(AH114,AH115)</f>
        <v>0</v>
      </c>
      <c r="AI116" s="97" t="n">
        <f aca="false">SUM(AI114,AI115)</f>
        <v>0</v>
      </c>
      <c r="AJ116" s="97" t="n">
        <f aca="false">SUM(AJ114,AJ115)</f>
        <v>0</v>
      </c>
      <c r="AK116" s="97" t="n">
        <f aca="false">SUM(AK114,AK115)</f>
        <v>0</v>
      </c>
      <c r="AL116" s="97" t="n">
        <f aca="false">SUM(Y116:AK116)</f>
        <v>133000</v>
      </c>
      <c r="AM116" s="98" t="n">
        <f aca="false">SUM(AM114,AM115)</f>
        <v>0</v>
      </c>
      <c r="AN116" s="97" t="n">
        <f aca="false">SUM(AN114,AN115)</f>
        <v>0</v>
      </c>
      <c r="AO116" s="97" t="n">
        <f aca="false">SUM(AO114,AO115)</f>
        <v>0</v>
      </c>
      <c r="AP116" s="97" t="n">
        <f aca="false">SUM(AP114,AP115)</f>
        <v>0</v>
      </c>
      <c r="AQ116" s="97" t="n">
        <f aca="false">SUM(AM116:AP116)</f>
        <v>0</v>
      </c>
      <c r="AR116" s="98" t="n">
        <f aca="false">SUM(AR114,AR115)</f>
        <v>0</v>
      </c>
      <c r="AS116" s="97" t="n">
        <f aca="false">SUM(AS114,AS115)</f>
        <v>0</v>
      </c>
      <c r="AT116" s="97" t="n">
        <f aca="false">SUM(AT114,AT115)</f>
        <v>0</v>
      </c>
      <c r="AU116" s="97" t="n">
        <f aca="false">SUM(AU114,AU115)</f>
        <v>0</v>
      </c>
      <c r="AV116" s="97" t="n">
        <f aca="false">SUM(AR116:AU116)</f>
        <v>0</v>
      </c>
      <c r="AW116" s="99" t="n">
        <f aca="false">SUM(AV116,AQ116,AL116,X116,R116,N116,F116)</f>
        <v>1883000</v>
      </c>
      <c r="AX116" s="96" t="n">
        <f aca="false">SUM(AX114,AX115)</f>
        <v>0</v>
      </c>
      <c r="AY116" s="97" t="n">
        <f aca="false">SUM(AY114,AY115)</f>
        <v>1700</v>
      </c>
      <c r="AZ116" s="97" t="n">
        <f aca="false">SUM(AZ114,AZ115)</f>
        <v>1138</v>
      </c>
      <c r="BA116" s="97" t="n">
        <f aca="false">SUM(BA114,BA115)</f>
        <v>90000</v>
      </c>
      <c r="BB116" s="97" t="n">
        <f aca="false">SUM(BB114,BB115)</f>
        <v>250000</v>
      </c>
      <c r="BC116" s="97" t="n">
        <f aca="false">SUM(BC114,BC115)</f>
        <v>61000</v>
      </c>
      <c r="BD116" s="97" t="n">
        <f aca="false">SUM(BD114,BD115)</f>
        <v>600000</v>
      </c>
      <c r="BE116" s="97" t="n">
        <f aca="false">SUM(BE114,BE115)</f>
        <v>0</v>
      </c>
      <c r="BF116" s="97" t="n">
        <f aca="false">SUM(BF114,BF115)</f>
        <v>0</v>
      </c>
      <c r="BG116" s="97" t="n">
        <f aca="false">SUM(BG114,BG115)</f>
        <v>0</v>
      </c>
      <c r="BH116" s="97" t="n">
        <f aca="false">SUM(BH114,BH115)</f>
        <v>0</v>
      </c>
      <c r="BI116" s="97" t="n">
        <f aca="false">SUM(BI114,BI115)</f>
        <v>0</v>
      </c>
      <c r="BJ116" s="97" t="n">
        <f aca="false">SUM(BJ114,BJ115)</f>
        <v>0</v>
      </c>
      <c r="BK116" s="97" t="n">
        <f aca="false">SUM(BK114,BK115)</f>
        <v>0</v>
      </c>
      <c r="BL116" s="97" t="n">
        <f aca="false">SUM(BL114,BL115)</f>
        <v>0</v>
      </c>
      <c r="BM116" s="97" t="n">
        <f aca="false">SUM(BM114,BM115)</f>
        <v>0</v>
      </c>
      <c r="BN116" s="97" t="n">
        <f aca="false">SUM(BN114,BN115)</f>
        <v>0</v>
      </c>
      <c r="BO116" s="97" t="n">
        <f aca="false">SUM(BO114,BO115)</f>
        <v>0</v>
      </c>
      <c r="BP116" s="97" t="n">
        <f aca="false">SUM(BP114,BP115)</f>
        <v>0</v>
      </c>
      <c r="BQ116" s="97" t="n">
        <f aca="false">SUM(BQ114,BQ115)</f>
        <v>0</v>
      </c>
      <c r="BR116" s="97" t="n">
        <f aca="false">SUM(BR114,BR115)</f>
        <v>0</v>
      </c>
      <c r="BS116" s="97" t="n">
        <f aca="false">SUM(BS114,BS115)</f>
        <v>0</v>
      </c>
      <c r="BT116" s="97" t="n">
        <f aca="false">SUM(BT114,BT115)</f>
        <v>0</v>
      </c>
      <c r="BU116" s="97" t="n">
        <f aca="false">SUM(BU114,BU115)</f>
        <v>0</v>
      </c>
      <c r="BV116" s="97" t="n">
        <f aca="false">SUM(BV114,BV115)</f>
        <v>0</v>
      </c>
      <c r="BW116" s="97" t="n">
        <f aca="false">SUM(BW114,BW115)</f>
        <v>0</v>
      </c>
      <c r="BX116" s="97" t="n">
        <f aca="false">SUM(BX114,BX115)</f>
        <v>0</v>
      </c>
      <c r="BY116" s="97" t="n">
        <f aca="false">SUM(BY114,BY115)</f>
        <v>0</v>
      </c>
      <c r="BZ116" s="97" t="n">
        <f aca="false">SUM(BZ114,BZ115)</f>
        <v>0</v>
      </c>
      <c r="CA116" s="97" t="n">
        <f aca="false">SUM(CA114,CA115)</f>
        <v>0</v>
      </c>
      <c r="CB116" s="100" t="n">
        <f aca="false">SUM(AX116:CA116)</f>
        <v>1003838</v>
      </c>
      <c r="CC116" s="101" t="n">
        <f aca="false">SUM(CC114,CC115)</f>
        <v>1031355</v>
      </c>
      <c r="CD116" s="101" t="n">
        <f aca="false">SUM(CD114,CD115)</f>
        <v>0</v>
      </c>
      <c r="CE116" s="94" t="n">
        <f aca="false">SUM(AW116+CB116+CC116+CD116)</f>
        <v>3918193</v>
      </c>
    </row>
    <row r="117" customFormat="false" ht="15" hidden="false" customHeight="true" outlineLevel="0" collapsed="false">
      <c r="A117" s="33" t="s">
        <v>145</v>
      </c>
      <c r="B117" s="34"/>
      <c r="C117" s="35"/>
      <c r="D117" s="35"/>
      <c r="E117" s="35"/>
      <c r="F117" s="35"/>
      <c r="G117" s="36"/>
      <c r="H117" s="35"/>
      <c r="I117" s="35"/>
      <c r="J117" s="35"/>
      <c r="K117" s="35"/>
      <c r="L117" s="35"/>
      <c r="M117" s="35"/>
      <c r="N117" s="35"/>
      <c r="O117" s="36"/>
      <c r="P117" s="35"/>
      <c r="Q117" s="35"/>
      <c r="R117" s="35"/>
      <c r="S117" s="36"/>
      <c r="T117" s="35"/>
      <c r="U117" s="35"/>
      <c r="V117" s="35"/>
      <c r="W117" s="35"/>
      <c r="X117" s="35"/>
      <c r="Y117" s="36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6"/>
      <c r="AN117" s="35"/>
      <c r="AO117" s="35"/>
      <c r="AP117" s="35"/>
      <c r="AQ117" s="35"/>
      <c r="AR117" s="36"/>
      <c r="AS117" s="35"/>
      <c r="AT117" s="35"/>
      <c r="AU117" s="35"/>
      <c r="AV117" s="35"/>
      <c r="AW117" s="37"/>
      <c r="AX117" s="34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8"/>
      <c r="CC117" s="39"/>
      <c r="CD117" s="40"/>
      <c r="CE117" s="41"/>
    </row>
    <row r="118" customFormat="false" ht="15" hidden="false" customHeight="true" outlineLevel="0" collapsed="false">
      <c r="A118" s="33" t="s">
        <v>146</v>
      </c>
      <c r="B118" s="34" t="n">
        <v>0</v>
      </c>
      <c r="C118" s="35" t="n">
        <v>0</v>
      </c>
      <c r="D118" s="35" t="n">
        <v>0</v>
      </c>
      <c r="E118" s="35" t="n">
        <v>0</v>
      </c>
      <c r="F118" s="52" t="n">
        <f aca="false">SUM(B118:E118)</f>
        <v>0</v>
      </c>
      <c r="G118" s="36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52" t="n">
        <f aca="false">SUM(G118:M118)</f>
        <v>0</v>
      </c>
      <c r="O118" s="36" t="n">
        <v>0</v>
      </c>
      <c r="P118" s="35" t="n">
        <v>0</v>
      </c>
      <c r="Q118" s="35" t="n">
        <v>0</v>
      </c>
      <c r="R118" s="52" t="n">
        <f aca="false">SUM(O118:Q118)</f>
        <v>0</v>
      </c>
      <c r="S118" s="36" t="n">
        <v>0</v>
      </c>
      <c r="T118" s="35" t="n">
        <v>0</v>
      </c>
      <c r="U118" s="35" t="n">
        <v>0</v>
      </c>
      <c r="V118" s="35" t="n">
        <v>0</v>
      </c>
      <c r="W118" s="35" t="n">
        <v>0</v>
      </c>
      <c r="X118" s="52" t="n">
        <f aca="false">SUM(S118:W118)</f>
        <v>0</v>
      </c>
      <c r="Y118" s="36" t="n">
        <v>0</v>
      </c>
      <c r="Z118" s="35" t="n">
        <v>0</v>
      </c>
      <c r="AA118" s="35" t="n">
        <v>0</v>
      </c>
      <c r="AB118" s="35" t="n">
        <v>0</v>
      </c>
      <c r="AC118" s="35" t="n">
        <v>0</v>
      </c>
      <c r="AD118" s="35" t="n">
        <v>0</v>
      </c>
      <c r="AE118" s="35" t="n">
        <v>0</v>
      </c>
      <c r="AF118" s="35" t="n">
        <v>0</v>
      </c>
      <c r="AG118" s="35" t="n">
        <v>0</v>
      </c>
      <c r="AH118" s="35" t="n">
        <v>0</v>
      </c>
      <c r="AI118" s="35" t="n">
        <v>0</v>
      </c>
      <c r="AJ118" s="35" t="n">
        <v>0</v>
      </c>
      <c r="AK118" s="35" t="n">
        <v>0</v>
      </c>
      <c r="AL118" s="52" t="n">
        <f aca="false">SUM(Y118:AK118)</f>
        <v>0</v>
      </c>
      <c r="AM118" s="36" t="n">
        <v>0</v>
      </c>
      <c r="AN118" s="35" t="n">
        <v>0</v>
      </c>
      <c r="AO118" s="35" t="n">
        <v>0</v>
      </c>
      <c r="AP118" s="35" t="n">
        <v>0</v>
      </c>
      <c r="AQ118" s="52" t="n">
        <f aca="false">SUM(AM118:AP118)</f>
        <v>0</v>
      </c>
      <c r="AR118" s="36" t="n">
        <v>0</v>
      </c>
      <c r="AS118" s="35" t="n">
        <v>0</v>
      </c>
      <c r="AT118" s="35" t="n">
        <v>0</v>
      </c>
      <c r="AU118" s="35" t="n">
        <v>0</v>
      </c>
      <c r="AV118" s="52" t="n">
        <f aca="false">SUM(AR118:AU118)</f>
        <v>0</v>
      </c>
      <c r="AW118" s="37" t="n">
        <f aca="false">SUM(AV118,AQ118,AL118,X118,R118,N118,F118)</f>
        <v>0</v>
      </c>
      <c r="AX118" s="34" t="n">
        <v>0</v>
      </c>
      <c r="AY118" s="35" t="n">
        <v>0</v>
      </c>
      <c r="AZ118" s="35" t="n">
        <v>0</v>
      </c>
      <c r="BA118" s="35" t="n">
        <v>0</v>
      </c>
      <c r="BB118" s="35" t="n">
        <v>0</v>
      </c>
      <c r="BC118" s="35" t="n">
        <v>0</v>
      </c>
      <c r="BD118" s="35" t="n">
        <v>0</v>
      </c>
      <c r="BE118" s="35" t="n">
        <v>0</v>
      </c>
      <c r="BF118" s="35" t="n">
        <v>0</v>
      </c>
      <c r="BG118" s="35" t="n">
        <v>0</v>
      </c>
      <c r="BH118" s="35" t="n">
        <v>0</v>
      </c>
      <c r="BI118" s="35" t="n">
        <v>0</v>
      </c>
      <c r="BJ118" s="35" t="n">
        <v>0</v>
      </c>
      <c r="BK118" s="35" t="n">
        <v>0</v>
      </c>
      <c r="BL118" s="35" t="n">
        <v>0</v>
      </c>
      <c r="BM118" s="35" t="n">
        <v>0</v>
      </c>
      <c r="BN118" s="35" t="n">
        <v>0</v>
      </c>
      <c r="BO118" s="35" t="n">
        <v>0</v>
      </c>
      <c r="BP118" s="35" t="n">
        <v>0</v>
      </c>
      <c r="BQ118" s="35" t="n">
        <v>0</v>
      </c>
      <c r="BR118" s="35" t="n">
        <v>0</v>
      </c>
      <c r="BS118" s="35" t="n">
        <v>0</v>
      </c>
      <c r="BT118" s="35" t="n">
        <v>0</v>
      </c>
      <c r="BU118" s="35" t="n">
        <v>0</v>
      </c>
      <c r="BV118" s="35" t="n">
        <v>0</v>
      </c>
      <c r="BW118" s="35" t="n">
        <v>0</v>
      </c>
      <c r="BX118" s="35" t="n">
        <v>0</v>
      </c>
      <c r="BY118" s="35" t="n">
        <v>0</v>
      </c>
      <c r="BZ118" s="35" t="n">
        <v>0</v>
      </c>
      <c r="CA118" s="35" t="n">
        <v>0</v>
      </c>
      <c r="CB118" s="38" t="n">
        <f aca="false">SUM(AX118:CA118)</f>
        <v>0</v>
      </c>
      <c r="CC118" s="39" t="n">
        <v>0</v>
      </c>
      <c r="CD118" s="40" t="n">
        <v>0</v>
      </c>
      <c r="CE118" s="41" t="n">
        <f aca="false">SUM(AW118+CB118+CC118+CD118)</f>
        <v>0</v>
      </c>
    </row>
    <row r="119" customFormat="false" ht="15" hidden="false" customHeight="true" outlineLevel="0" collapsed="false">
      <c r="A119" s="33" t="s">
        <v>147</v>
      </c>
      <c r="B119" s="113" t="n">
        <v>0</v>
      </c>
      <c r="C119" s="114" t="n">
        <v>0</v>
      </c>
      <c r="D119" s="114" t="n">
        <v>0</v>
      </c>
      <c r="E119" s="114" t="n">
        <v>0</v>
      </c>
      <c r="F119" s="114" t="n">
        <f aca="false">SUM(B119:E119)</f>
        <v>0</v>
      </c>
      <c r="G119" s="115" t="n">
        <v>0</v>
      </c>
      <c r="H119" s="114" t="n">
        <v>0</v>
      </c>
      <c r="I119" s="114" t="n">
        <v>0</v>
      </c>
      <c r="J119" s="114" t="n">
        <v>0</v>
      </c>
      <c r="K119" s="114" t="n">
        <v>0</v>
      </c>
      <c r="L119" s="114" t="n">
        <v>0</v>
      </c>
      <c r="M119" s="114" t="n">
        <v>0</v>
      </c>
      <c r="N119" s="114" t="n">
        <f aca="false">SUM(G119:M119)</f>
        <v>0</v>
      </c>
      <c r="O119" s="115" t="n">
        <v>0</v>
      </c>
      <c r="P119" s="114" t="n">
        <v>0</v>
      </c>
      <c r="Q119" s="114" t="n">
        <v>0</v>
      </c>
      <c r="R119" s="114" t="n">
        <f aca="false">SUM(O119:Q119)</f>
        <v>0</v>
      </c>
      <c r="S119" s="115" t="n">
        <v>0</v>
      </c>
      <c r="T119" s="114" t="n">
        <v>0</v>
      </c>
      <c r="U119" s="114" t="n">
        <v>0</v>
      </c>
      <c r="V119" s="114" t="n">
        <v>0</v>
      </c>
      <c r="W119" s="114" t="n">
        <v>0</v>
      </c>
      <c r="X119" s="114" t="n">
        <f aca="false">SUM(S119:W119)</f>
        <v>0</v>
      </c>
      <c r="Y119" s="115" t="n">
        <v>0</v>
      </c>
      <c r="Z119" s="114" t="n">
        <v>0</v>
      </c>
      <c r="AA119" s="114" t="n">
        <v>0</v>
      </c>
      <c r="AB119" s="114" t="n">
        <v>0</v>
      </c>
      <c r="AC119" s="114" t="n">
        <v>0</v>
      </c>
      <c r="AD119" s="114" t="n">
        <v>0</v>
      </c>
      <c r="AE119" s="114" t="n">
        <v>0</v>
      </c>
      <c r="AF119" s="114" t="n">
        <v>0</v>
      </c>
      <c r="AG119" s="114" t="n">
        <v>0</v>
      </c>
      <c r="AH119" s="114" t="n">
        <v>0</v>
      </c>
      <c r="AI119" s="114" t="n">
        <v>0</v>
      </c>
      <c r="AJ119" s="114" t="n">
        <v>0</v>
      </c>
      <c r="AK119" s="114" t="n">
        <v>0</v>
      </c>
      <c r="AL119" s="114" t="n">
        <f aca="false">SUM(Y119:AK119)</f>
        <v>0</v>
      </c>
      <c r="AM119" s="115" t="n">
        <v>0</v>
      </c>
      <c r="AN119" s="114" t="n">
        <v>0</v>
      </c>
      <c r="AO119" s="114" t="n">
        <v>0</v>
      </c>
      <c r="AP119" s="114" t="n">
        <v>0</v>
      </c>
      <c r="AQ119" s="114" t="n">
        <f aca="false">SUM(AM119:AP119)</f>
        <v>0</v>
      </c>
      <c r="AR119" s="115" t="n">
        <v>0</v>
      </c>
      <c r="AS119" s="114" t="n">
        <v>0</v>
      </c>
      <c r="AT119" s="114" t="n">
        <v>0</v>
      </c>
      <c r="AU119" s="114" t="n">
        <v>0</v>
      </c>
      <c r="AV119" s="114" t="n">
        <f aca="false">SUM(AR119:AU119)</f>
        <v>0</v>
      </c>
      <c r="AW119" s="116" t="n">
        <f aca="false">SUM(AV119,AQ119,AL119,X119,R119,N119,F119)</f>
        <v>0</v>
      </c>
      <c r="AX119" s="113" t="n">
        <v>0</v>
      </c>
      <c r="AY119" s="114" t="n">
        <v>0</v>
      </c>
      <c r="AZ119" s="114" t="n">
        <v>0</v>
      </c>
      <c r="BA119" s="114" t="n">
        <v>0</v>
      </c>
      <c r="BB119" s="114" t="n">
        <v>0</v>
      </c>
      <c r="BC119" s="114" t="n">
        <v>0</v>
      </c>
      <c r="BD119" s="114" t="n">
        <v>0</v>
      </c>
      <c r="BE119" s="114" t="n">
        <v>0</v>
      </c>
      <c r="BF119" s="114" t="n">
        <v>0</v>
      </c>
      <c r="BG119" s="114" t="n">
        <v>0</v>
      </c>
      <c r="BH119" s="114" t="n">
        <v>0</v>
      </c>
      <c r="BI119" s="114" t="n">
        <v>0</v>
      </c>
      <c r="BJ119" s="114" t="n">
        <v>0</v>
      </c>
      <c r="BK119" s="114" t="n">
        <v>0</v>
      </c>
      <c r="BL119" s="114" t="n">
        <v>0</v>
      </c>
      <c r="BM119" s="114" t="n">
        <v>0</v>
      </c>
      <c r="BN119" s="114" t="n">
        <v>0</v>
      </c>
      <c r="BO119" s="114" t="n">
        <v>0</v>
      </c>
      <c r="BP119" s="114" t="n">
        <v>0</v>
      </c>
      <c r="BQ119" s="114" t="n">
        <v>0</v>
      </c>
      <c r="BR119" s="114" t="n">
        <v>0</v>
      </c>
      <c r="BS119" s="114" t="n">
        <v>0</v>
      </c>
      <c r="BT119" s="114" t="n">
        <v>0</v>
      </c>
      <c r="BU119" s="114" t="n">
        <v>0</v>
      </c>
      <c r="BV119" s="114" t="n">
        <v>0</v>
      </c>
      <c r="BW119" s="114" t="n">
        <v>0</v>
      </c>
      <c r="BX119" s="114" t="n">
        <v>0</v>
      </c>
      <c r="BY119" s="114" t="n">
        <v>0</v>
      </c>
      <c r="BZ119" s="114" t="n">
        <v>0</v>
      </c>
      <c r="CA119" s="114" t="n">
        <v>0</v>
      </c>
      <c r="CB119" s="117" t="n">
        <f aca="false">SUM(AX119:CA119)</f>
        <v>0</v>
      </c>
      <c r="CC119" s="118" t="n">
        <v>0</v>
      </c>
      <c r="CD119" s="119" t="n">
        <v>0</v>
      </c>
      <c r="CE119" s="41" t="n">
        <f aca="false">SUM(AW119+CB119+CC119+CD119)</f>
        <v>0</v>
      </c>
    </row>
    <row r="120" customFormat="false" ht="15" hidden="false" customHeight="true" outlineLevel="0" collapsed="false">
      <c r="A120" s="33" t="s">
        <v>148</v>
      </c>
      <c r="B120" s="113" t="n">
        <v>0</v>
      </c>
      <c r="C120" s="114" t="n">
        <v>0</v>
      </c>
      <c r="D120" s="114" t="n">
        <v>0</v>
      </c>
      <c r="E120" s="114" t="n">
        <v>0</v>
      </c>
      <c r="F120" s="114" t="n">
        <f aca="false">SUM(B120:E120)</f>
        <v>0</v>
      </c>
      <c r="G120" s="115" t="n">
        <v>0</v>
      </c>
      <c r="H120" s="114" t="n">
        <v>0</v>
      </c>
      <c r="I120" s="114" t="n">
        <v>0</v>
      </c>
      <c r="J120" s="114" t="n">
        <v>0</v>
      </c>
      <c r="K120" s="114" t="n">
        <v>0</v>
      </c>
      <c r="L120" s="114" t="n">
        <v>0</v>
      </c>
      <c r="M120" s="114" t="n">
        <v>0</v>
      </c>
      <c r="N120" s="114" t="n">
        <f aca="false">SUM(G120:M120)</f>
        <v>0</v>
      </c>
      <c r="O120" s="115" t="n">
        <v>0</v>
      </c>
      <c r="P120" s="114" t="n">
        <v>0</v>
      </c>
      <c r="Q120" s="114" t="n">
        <v>0</v>
      </c>
      <c r="R120" s="114" t="n">
        <f aca="false">SUM(O120:Q120)</f>
        <v>0</v>
      </c>
      <c r="S120" s="115" t="n">
        <v>0</v>
      </c>
      <c r="T120" s="114" t="n">
        <v>0</v>
      </c>
      <c r="U120" s="114" t="n">
        <v>0</v>
      </c>
      <c r="V120" s="114" t="n">
        <v>0</v>
      </c>
      <c r="W120" s="114" t="n">
        <v>0</v>
      </c>
      <c r="X120" s="114" t="n">
        <f aca="false">SUM(S120:W120)</f>
        <v>0</v>
      </c>
      <c r="Y120" s="115" t="n">
        <v>0</v>
      </c>
      <c r="Z120" s="114" t="n">
        <v>0</v>
      </c>
      <c r="AA120" s="114" t="n">
        <v>0</v>
      </c>
      <c r="AB120" s="114" t="n">
        <v>0</v>
      </c>
      <c r="AC120" s="114" t="n">
        <v>0</v>
      </c>
      <c r="AD120" s="114" t="n">
        <v>0</v>
      </c>
      <c r="AE120" s="114" t="n">
        <v>0</v>
      </c>
      <c r="AF120" s="114" t="n">
        <v>0</v>
      </c>
      <c r="AG120" s="114" t="n">
        <v>0</v>
      </c>
      <c r="AH120" s="114" t="n">
        <v>0</v>
      </c>
      <c r="AI120" s="114" t="n">
        <v>0</v>
      </c>
      <c r="AJ120" s="114" t="n">
        <v>0</v>
      </c>
      <c r="AK120" s="114" t="n">
        <v>0</v>
      </c>
      <c r="AL120" s="114" t="n">
        <f aca="false">SUM(Y120:AK120)</f>
        <v>0</v>
      </c>
      <c r="AM120" s="115" t="n">
        <v>0</v>
      </c>
      <c r="AN120" s="114" t="n">
        <v>0</v>
      </c>
      <c r="AO120" s="114" t="n">
        <v>0</v>
      </c>
      <c r="AP120" s="114" t="n">
        <v>0</v>
      </c>
      <c r="AQ120" s="114" t="n">
        <f aca="false">SUM(AM120:AP120)</f>
        <v>0</v>
      </c>
      <c r="AR120" s="115" t="n">
        <v>0</v>
      </c>
      <c r="AS120" s="114" t="n">
        <v>0</v>
      </c>
      <c r="AT120" s="114" t="n">
        <v>0</v>
      </c>
      <c r="AU120" s="114" t="n">
        <v>0</v>
      </c>
      <c r="AV120" s="114" t="n">
        <f aca="false">SUM(AR120:AU120)</f>
        <v>0</v>
      </c>
      <c r="AW120" s="116" t="n">
        <f aca="false">SUM(AV120,AQ120,AL120,X120,R120,N120,F120)</f>
        <v>0</v>
      </c>
      <c r="AX120" s="113" t="n">
        <v>0</v>
      </c>
      <c r="AY120" s="114" t="n">
        <v>0</v>
      </c>
      <c r="AZ120" s="114" t="n">
        <v>0</v>
      </c>
      <c r="BA120" s="114" t="n">
        <v>0</v>
      </c>
      <c r="BB120" s="114" t="n">
        <v>0</v>
      </c>
      <c r="BC120" s="114" t="n">
        <v>0</v>
      </c>
      <c r="BD120" s="114" t="n">
        <v>0</v>
      </c>
      <c r="BE120" s="114" t="n">
        <v>0</v>
      </c>
      <c r="BF120" s="114" t="n">
        <v>0</v>
      </c>
      <c r="BG120" s="114" t="n">
        <v>0</v>
      </c>
      <c r="BH120" s="114" t="n">
        <v>0</v>
      </c>
      <c r="BI120" s="114" t="n">
        <v>0</v>
      </c>
      <c r="BJ120" s="114" t="n">
        <v>0</v>
      </c>
      <c r="BK120" s="114" t="n">
        <v>0</v>
      </c>
      <c r="BL120" s="114" t="n">
        <v>0</v>
      </c>
      <c r="BM120" s="114" t="n">
        <v>0</v>
      </c>
      <c r="BN120" s="114" t="n">
        <v>0</v>
      </c>
      <c r="BO120" s="114" t="n">
        <v>0</v>
      </c>
      <c r="BP120" s="114" t="n">
        <v>0</v>
      </c>
      <c r="BQ120" s="114" t="n">
        <v>0</v>
      </c>
      <c r="BR120" s="114" t="n">
        <v>0</v>
      </c>
      <c r="BS120" s="114" t="n">
        <v>0</v>
      </c>
      <c r="BT120" s="114" t="n">
        <v>0</v>
      </c>
      <c r="BU120" s="114" t="n">
        <v>0</v>
      </c>
      <c r="BV120" s="114" t="n">
        <v>0</v>
      </c>
      <c r="BW120" s="114" t="n">
        <v>0</v>
      </c>
      <c r="BX120" s="114" t="n">
        <v>0</v>
      </c>
      <c r="BY120" s="114" t="n">
        <v>0</v>
      </c>
      <c r="BZ120" s="114" t="n">
        <v>0</v>
      </c>
      <c r="CA120" s="114" t="n">
        <v>0</v>
      </c>
      <c r="CB120" s="117" t="n">
        <f aca="false">SUM(AX120:CA120)</f>
        <v>0</v>
      </c>
      <c r="CC120" s="118" t="n">
        <v>0</v>
      </c>
      <c r="CD120" s="57" t="n">
        <v>0</v>
      </c>
      <c r="CE120" s="41" t="n">
        <f aca="false">SUM(AW120+CB120+CC120+CD120)</f>
        <v>0</v>
      </c>
    </row>
    <row r="121" customFormat="false" ht="15" hidden="false" customHeight="true" outlineLevel="0" collapsed="false">
      <c r="A121" s="33" t="s">
        <v>149</v>
      </c>
      <c r="B121" s="113" t="n">
        <v>0</v>
      </c>
      <c r="C121" s="114" t="n">
        <v>0</v>
      </c>
      <c r="D121" s="114" t="n">
        <v>0</v>
      </c>
      <c r="E121" s="114" t="n">
        <v>0</v>
      </c>
      <c r="F121" s="114" t="n">
        <f aca="false">SUM(B121:E121)</f>
        <v>0</v>
      </c>
      <c r="G121" s="115" t="n">
        <v>0</v>
      </c>
      <c r="H121" s="114" t="n">
        <v>0</v>
      </c>
      <c r="I121" s="114" t="n">
        <v>0</v>
      </c>
      <c r="J121" s="114" t="n">
        <v>0</v>
      </c>
      <c r="K121" s="114" t="n">
        <v>0</v>
      </c>
      <c r="L121" s="114" t="n">
        <v>0</v>
      </c>
      <c r="M121" s="114" t="n">
        <v>0</v>
      </c>
      <c r="N121" s="114" t="n">
        <f aca="false">SUM(G121:M121)</f>
        <v>0</v>
      </c>
      <c r="O121" s="115" t="n">
        <v>0</v>
      </c>
      <c r="P121" s="114" t="n">
        <v>0</v>
      </c>
      <c r="Q121" s="114" t="n">
        <v>0</v>
      </c>
      <c r="R121" s="114" t="n">
        <f aca="false">SUM(O121:Q121)</f>
        <v>0</v>
      </c>
      <c r="S121" s="115" t="n">
        <v>0</v>
      </c>
      <c r="T121" s="114" t="n">
        <v>0</v>
      </c>
      <c r="U121" s="114" t="n">
        <v>0</v>
      </c>
      <c r="V121" s="114" t="n">
        <v>0</v>
      </c>
      <c r="W121" s="114" t="n">
        <v>0</v>
      </c>
      <c r="X121" s="114" t="n">
        <f aca="false">SUM(S121:W121)</f>
        <v>0</v>
      </c>
      <c r="Y121" s="115" t="n">
        <v>0</v>
      </c>
      <c r="Z121" s="114" t="n">
        <v>0</v>
      </c>
      <c r="AA121" s="114" t="n">
        <v>0</v>
      </c>
      <c r="AB121" s="114" t="n">
        <v>0</v>
      </c>
      <c r="AC121" s="114" t="n">
        <v>0</v>
      </c>
      <c r="AD121" s="114" t="n">
        <v>0</v>
      </c>
      <c r="AE121" s="114" t="n">
        <v>0</v>
      </c>
      <c r="AF121" s="114" t="n">
        <v>0</v>
      </c>
      <c r="AG121" s="114" t="n">
        <v>0</v>
      </c>
      <c r="AH121" s="114" t="n">
        <v>0</v>
      </c>
      <c r="AI121" s="114" t="n">
        <v>0</v>
      </c>
      <c r="AJ121" s="114" t="n">
        <v>0</v>
      </c>
      <c r="AK121" s="114" t="n">
        <v>0</v>
      </c>
      <c r="AL121" s="114" t="n">
        <f aca="false">SUM(Y121:AK121)</f>
        <v>0</v>
      </c>
      <c r="AM121" s="115" t="n">
        <v>0</v>
      </c>
      <c r="AN121" s="114" t="n">
        <v>0</v>
      </c>
      <c r="AO121" s="114" t="n">
        <v>0</v>
      </c>
      <c r="AP121" s="114" t="n">
        <v>0</v>
      </c>
      <c r="AQ121" s="114" t="n">
        <f aca="false">SUM(AM121:AP121)</f>
        <v>0</v>
      </c>
      <c r="AR121" s="115" t="n">
        <v>0</v>
      </c>
      <c r="AS121" s="114" t="n">
        <v>0</v>
      </c>
      <c r="AT121" s="114" t="n">
        <v>0</v>
      </c>
      <c r="AU121" s="114" t="n">
        <v>0</v>
      </c>
      <c r="AV121" s="114" t="n">
        <f aca="false">SUM(AR121:AU121)</f>
        <v>0</v>
      </c>
      <c r="AW121" s="116" t="n">
        <f aca="false">SUM(AV121,AQ121,AL121,X121,R121,N121,F121)</f>
        <v>0</v>
      </c>
      <c r="AX121" s="113" t="n">
        <v>0</v>
      </c>
      <c r="AY121" s="114" t="n">
        <v>0</v>
      </c>
      <c r="AZ121" s="114" t="n">
        <v>0</v>
      </c>
      <c r="BA121" s="114" t="n">
        <v>0</v>
      </c>
      <c r="BB121" s="114" t="n">
        <v>0</v>
      </c>
      <c r="BC121" s="114" t="n">
        <v>0</v>
      </c>
      <c r="BD121" s="114" t="n">
        <v>0</v>
      </c>
      <c r="BE121" s="114" t="n">
        <v>0</v>
      </c>
      <c r="BF121" s="114" t="n">
        <v>0</v>
      </c>
      <c r="BG121" s="114" t="n">
        <v>0</v>
      </c>
      <c r="BH121" s="114" t="n">
        <v>0</v>
      </c>
      <c r="BI121" s="114" t="n">
        <v>0</v>
      </c>
      <c r="BJ121" s="114" t="n">
        <v>0</v>
      </c>
      <c r="BK121" s="114" t="n">
        <v>0</v>
      </c>
      <c r="BL121" s="114" t="n">
        <v>0</v>
      </c>
      <c r="BM121" s="114" t="n">
        <v>0</v>
      </c>
      <c r="BN121" s="114" t="n">
        <v>0</v>
      </c>
      <c r="BO121" s="114" t="n">
        <v>0</v>
      </c>
      <c r="BP121" s="114" t="n">
        <v>0</v>
      </c>
      <c r="BQ121" s="114" t="n">
        <v>0</v>
      </c>
      <c r="BR121" s="114" t="n">
        <v>0</v>
      </c>
      <c r="BS121" s="114" t="n">
        <v>0</v>
      </c>
      <c r="BT121" s="114" t="n">
        <v>0</v>
      </c>
      <c r="BU121" s="114" t="n">
        <v>0</v>
      </c>
      <c r="BV121" s="114" t="n">
        <v>0</v>
      </c>
      <c r="BW121" s="114" t="n">
        <v>0</v>
      </c>
      <c r="BX121" s="114" t="n">
        <v>0</v>
      </c>
      <c r="BY121" s="114" t="n">
        <v>0</v>
      </c>
      <c r="BZ121" s="114" t="n">
        <v>0</v>
      </c>
      <c r="CA121" s="114" t="n">
        <v>0</v>
      </c>
      <c r="CB121" s="117" t="n">
        <f aca="false">SUM(AX121:CA121)</f>
        <v>0</v>
      </c>
      <c r="CC121" s="118" t="n">
        <v>0</v>
      </c>
      <c r="CD121" s="119" t="n">
        <v>0</v>
      </c>
      <c r="CE121" s="41" t="n">
        <f aca="false">SUM(AW121+CB121+CC121+CD121)</f>
        <v>0</v>
      </c>
    </row>
    <row r="122" customFormat="false" ht="15" hidden="false" customHeight="true" outlineLevel="0" collapsed="false">
      <c r="A122" s="33" t="s">
        <v>150</v>
      </c>
      <c r="B122" s="113" t="n">
        <v>0</v>
      </c>
      <c r="C122" s="114" t="n">
        <v>0</v>
      </c>
      <c r="D122" s="114" t="n">
        <v>0</v>
      </c>
      <c r="E122" s="114" t="n">
        <v>0</v>
      </c>
      <c r="F122" s="114" t="n">
        <f aca="false">SUM(B122:E122)</f>
        <v>0</v>
      </c>
      <c r="G122" s="115" t="n">
        <v>0</v>
      </c>
      <c r="H122" s="114" t="n">
        <v>0</v>
      </c>
      <c r="I122" s="114" t="n">
        <v>0</v>
      </c>
      <c r="J122" s="114" t="n">
        <v>0</v>
      </c>
      <c r="K122" s="114" t="n">
        <v>0</v>
      </c>
      <c r="L122" s="114" t="n">
        <v>0</v>
      </c>
      <c r="M122" s="114" t="n">
        <v>0</v>
      </c>
      <c r="N122" s="114" t="n">
        <f aca="false">SUM(G122:M122)</f>
        <v>0</v>
      </c>
      <c r="O122" s="115" t="n">
        <v>0</v>
      </c>
      <c r="P122" s="114" t="n">
        <v>0</v>
      </c>
      <c r="Q122" s="114" t="n">
        <v>0</v>
      </c>
      <c r="R122" s="114" t="n">
        <f aca="false">SUM(O122:Q122)</f>
        <v>0</v>
      </c>
      <c r="S122" s="115" t="n">
        <v>0</v>
      </c>
      <c r="T122" s="114" t="n">
        <v>0</v>
      </c>
      <c r="U122" s="114" t="n">
        <v>0</v>
      </c>
      <c r="V122" s="114" t="n">
        <v>0</v>
      </c>
      <c r="W122" s="114" t="n">
        <v>0</v>
      </c>
      <c r="X122" s="114" t="n">
        <f aca="false">SUM(S122:W122)</f>
        <v>0</v>
      </c>
      <c r="Y122" s="115" t="n">
        <v>0</v>
      </c>
      <c r="Z122" s="114" t="n">
        <v>0</v>
      </c>
      <c r="AA122" s="114" t="n">
        <v>0</v>
      </c>
      <c r="AB122" s="114" t="n">
        <v>0</v>
      </c>
      <c r="AC122" s="114" t="n">
        <v>0</v>
      </c>
      <c r="AD122" s="114" t="n">
        <v>0</v>
      </c>
      <c r="AE122" s="114" t="n">
        <v>0</v>
      </c>
      <c r="AF122" s="114" t="n">
        <v>0</v>
      </c>
      <c r="AG122" s="114" t="n">
        <v>0</v>
      </c>
      <c r="AH122" s="114" t="n">
        <v>0</v>
      </c>
      <c r="AI122" s="114" t="n">
        <v>0</v>
      </c>
      <c r="AJ122" s="114" t="n">
        <v>0</v>
      </c>
      <c r="AK122" s="114" t="n">
        <v>0</v>
      </c>
      <c r="AL122" s="114" t="n">
        <f aca="false">SUM(Y122:AK122)</f>
        <v>0</v>
      </c>
      <c r="AM122" s="115" t="n">
        <v>0</v>
      </c>
      <c r="AN122" s="114" t="n">
        <v>0</v>
      </c>
      <c r="AO122" s="114" t="n">
        <v>0</v>
      </c>
      <c r="AP122" s="114" t="n">
        <v>0</v>
      </c>
      <c r="AQ122" s="114" t="n">
        <f aca="false">SUM(AM122:AP122)</f>
        <v>0</v>
      </c>
      <c r="AR122" s="115" t="n">
        <v>0</v>
      </c>
      <c r="AS122" s="114" t="n">
        <v>0</v>
      </c>
      <c r="AT122" s="114" t="n">
        <v>0</v>
      </c>
      <c r="AU122" s="114" t="n">
        <v>0</v>
      </c>
      <c r="AV122" s="114" t="n">
        <f aca="false">SUM(AR122:AU122)</f>
        <v>0</v>
      </c>
      <c r="AW122" s="116" t="n">
        <f aca="false">SUM(AV122,AQ122,AL122,X122,R122,N122,F122)</f>
        <v>0</v>
      </c>
      <c r="AX122" s="113" t="n">
        <v>0</v>
      </c>
      <c r="AY122" s="114" t="n">
        <v>0</v>
      </c>
      <c r="AZ122" s="114" t="n">
        <v>0</v>
      </c>
      <c r="BA122" s="114" t="n">
        <v>0</v>
      </c>
      <c r="BB122" s="114" t="n">
        <v>0</v>
      </c>
      <c r="BC122" s="114" t="n">
        <v>0</v>
      </c>
      <c r="BD122" s="114" t="n">
        <v>0</v>
      </c>
      <c r="BE122" s="114" t="n">
        <v>0</v>
      </c>
      <c r="BF122" s="114" t="n">
        <v>0</v>
      </c>
      <c r="BG122" s="114" t="n">
        <v>0</v>
      </c>
      <c r="BH122" s="114" t="n">
        <v>0</v>
      </c>
      <c r="BI122" s="114" t="n">
        <v>0</v>
      </c>
      <c r="BJ122" s="114" t="n">
        <v>0</v>
      </c>
      <c r="BK122" s="114" t="n">
        <v>0</v>
      </c>
      <c r="BL122" s="114" t="n">
        <v>0</v>
      </c>
      <c r="BM122" s="114" t="n">
        <v>0</v>
      </c>
      <c r="BN122" s="114" t="n">
        <v>0</v>
      </c>
      <c r="BO122" s="114" t="n">
        <v>0</v>
      </c>
      <c r="BP122" s="114" t="n">
        <v>0</v>
      </c>
      <c r="BQ122" s="114" t="n">
        <v>0</v>
      </c>
      <c r="BR122" s="114" t="n">
        <v>0</v>
      </c>
      <c r="BS122" s="114" t="n">
        <v>0</v>
      </c>
      <c r="BT122" s="114" t="n">
        <v>0</v>
      </c>
      <c r="BU122" s="114" t="n">
        <v>0</v>
      </c>
      <c r="BV122" s="114" t="n">
        <v>0</v>
      </c>
      <c r="BW122" s="114" t="n">
        <v>0</v>
      </c>
      <c r="BX122" s="114" t="n">
        <v>0</v>
      </c>
      <c r="BY122" s="114" t="n">
        <v>0</v>
      </c>
      <c r="BZ122" s="114" t="n">
        <v>0</v>
      </c>
      <c r="CA122" s="114" t="n">
        <v>0</v>
      </c>
      <c r="CB122" s="117" t="n">
        <f aca="false">SUM(AX122:CA122)</f>
        <v>0</v>
      </c>
      <c r="CC122" s="118" t="n">
        <v>0</v>
      </c>
      <c r="CD122" s="119" t="n">
        <v>0</v>
      </c>
      <c r="CE122" s="41" t="n">
        <f aca="false">SUM(AW122+CB122+CC122+CD122)</f>
        <v>0</v>
      </c>
    </row>
    <row r="123" customFormat="false" ht="15" hidden="false" customHeight="true" outlineLevel="0" collapsed="false">
      <c r="A123" s="33" t="s">
        <v>151</v>
      </c>
      <c r="B123" s="120" t="n">
        <v>0</v>
      </c>
      <c r="C123" s="121" t="n">
        <v>0</v>
      </c>
      <c r="D123" s="121" t="n">
        <v>0</v>
      </c>
      <c r="E123" s="121" t="n">
        <v>0</v>
      </c>
      <c r="F123" s="122" t="n">
        <f aca="false">SUM(B123:E123)</f>
        <v>0</v>
      </c>
      <c r="G123" s="123" t="n">
        <v>0</v>
      </c>
      <c r="H123" s="121" t="n">
        <v>0</v>
      </c>
      <c r="I123" s="121" t="n">
        <v>0</v>
      </c>
      <c r="J123" s="121" t="n">
        <v>0</v>
      </c>
      <c r="K123" s="121" t="n">
        <v>0</v>
      </c>
      <c r="L123" s="121" t="n">
        <v>0</v>
      </c>
      <c r="M123" s="121" t="n">
        <v>0</v>
      </c>
      <c r="N123" s="122" t="n">
        <f aca="false">SUM(G123:M123)</f>
        <v>0</v>
      </c>
      <c r="O123" s="123" t="n">
        <v>0</v>
      </c>
      <c r="P123" s="121" t="n">
        <v>0</v>
      </c>
      <c r="Q123" s="121" t="n">
        <v>0</v>
      </c>
      <c r="R123" s="122" t="n">
        <f aca="false">SUM(O123:Q123)</f>
        <v>0</v>
      </c>
      <c r="S123" s="123" t="n">
        <v>0</v>
      </c>
      <c r="T123" s="121" t="n">
        <v>0</v>
      </c>
      <c r="U123" s="121" t="n">
        <v>0</v>
      </c>
      <c r="V123" s="121" t="n">
        <v>0</v>
      </c>
      <c r="W123" s="121" t="n">
        <v>0</v>
      </c>
      <c r="X123" s="122" t="n">
        <f aca="false">SUM(S123:W123)</f>
        <v>0</v>
      </c>
      <c r="Y123" s="123" t="n">
        <v>0</v>
      </c>
      <c r="Z123" s="121" t="n">
        <v>0</v>
      </c>
      <c r="AA123" s="121" t="n">
        <v>0</v>
      </c>
      <c r="AB123" s="121" t="n">
        <v>0</v>
      </c>
      <c r="AC123" s="121" t="n">
        <v>0</v>
      </c>
      <c r="AD123" s="121" t="n">
        <v>0</v>
      </c>
      <c r="AE123" s="121" t="n">
        <v>0</v>
      </c>
      <c r="AF123" s="121" t="n">
        <v>0</v>
      </c>
      <c r="AG123" s="121" t="n">
        <v>0</v>
      </c>
      <c r="AH123" s="121" t="n">
        <v>0</v>
      </c>
      <c r="AI123" s="121" t="n">
        <v>0</v>
      </c>
      <c r="AJ123" s="121" t="n">
        <v>0</v>
      </c>
      <c r="AK123" s="121" t="n">
        <v>0</v>
      </c>
      <c r="AL123" s="122" t="n">
        <f aca="false">SUM(Y123:AK123)</f>
        <v>0</v>
      </c>
      <c r="AM123" s="123" t="n">
        <v>0</v>
      </c>
      <c r="AN123" s="121" t="n">
        <v>0</v>
      </c>
      <c r="AO123" s="121" t="n">
        <v>0</v>
      </c>
      <c r="AP123" s="121" t="n">
        <v>0</v>
      </c>
      <c r="AQ123" s="122" t="n">
        <f aca="false">SUM(AM123:AP123)</f>
        <v>0</v>
      </c>
      <c r="AR123" s="123" t="n">
        <v>0</v>
      </c>
      <c r="AS123" s="121" t="n">
        <v>0</v>
      </c>
      <c r="AT123" s="121" t="n">
        <v>0</v>
      </c>
      <c r="AU123" s="121" t="n">
        <v>0</v>
      </c>
      <c r="AV123" s="122" t="n">
        <f aca="false">SUM(AR123:AU123)</f>
        <v>0</v>
      </c>
      <c r="AW123" s="124" t="n">
        <f aca="false">SUM(AV123,AQ123,AL123,X123,R123,N123,F123)</f>
        <v>0</v>
      </c>
      <c r="AX123" s="120" t="n">
        <v>0</v>
      </c>
      <c r="AY123" s="121" t="n">
        <v>0</v>
      </c>
      <c r="AZ123" s="121" t="n">
        <v>0</v>
      </c>
      <c r="BA123" s="121" t="n">
        <v>0</v>
      </c>
      <c r="BB123" s="121" t="n">
        <v>0</v>
      </c>
      <c r="BC123" s="121" t="n">
        <v>0</v>
      </c>
      <c r="BD123" s="121" t="n">
        <v>0</v>
      </c>
      <c r="BE123" s="121" t="n">
        <v>0</v>
      </c>
      <c r="BF123" s="121" t="n">
        <v>0</v>
      </c>
      <c r="BG123" s="121" t="n">
        <v>0</v>
      </c>
      <c r="BH123" s="121" t="n">
        <v>0</v>
      </c>
      <c r="BI123" s="121" t="n">
        <v>0</v>
      </c>
      <c r="BJ123" s="121" t="n">
        <v>0</v>
      </c>
      <c r="BK123" s="121" t="n">
        <v>0</v>
      </c>
      <c r="BL123" s="121" t="n">
        <v>0</v>
      </c>
      <c r="BM123" s="121" t="n">
        <v>0</v>
      </c>
      <c r="BN123" s="121" t="n">
        <v>0</v>
      </c>
      <c r="BO123" s="121" t="n">
        <v>0</v>
      </c>
      <c r="BP123" s="121" t="n">
        <v>0</v>
      </c>
      <c r="BQ123" s="121" t="n">
        <v>0</v>
      </c>
      <c r="BR123" s="121" t="n">
        <v>0</v>
      </c>
      <c r="BS123" s="121" t="n">
        <v>0</v>
      </c>
      <c r="BT123" s="121" t="n">
        <v>0</v>
      </c>
      <c r="BU123" s="121" t="n">
        <v>0</v>
      </c>
      <c r="BV123" s="121" t="n">
        <v>0</v>
      </c>
      <c r="BW123" s="121" t="n">
        <v>0</v>
      </c>
      <c r="BX123" s="121" t="n">
        <v>0</v>
      </c>
      <c r="BY123" s="121" t="n">
        <v>0</v>
      </c>
      <c r="BZ123" s="121" t="n">
        <v>0</v>
      </c>
      <c r="CA123" s="121" t="n">
        <v>0</v>
      </c>
      <c r="CB123" s="125" t="n">
        <f aca="false">SUM(AX123:CA123)</f>
        <v>0</v>
      </c>
      <c r="CC123" s="126" t="n">
        <v>0</v>
      </c>
      <c r="CD123" s="127" t="n">
        <v>0</v>
      </c>
      <c r="CE123" s="58" t="n">
        <f aca="false">SUM(AW123+CB123+CC123+CD123)</f>
        <v>0</v>
      </c>
    </row>
    <row r="124" customFormat="false" ht="15" hidden="false" customHeight="true" outlineLevel="0" collapsed="false">
      <c r="A124" s="105" t="s">
        <v>152</v>
      </c>
      <c r="B124" s="43" t="n">
        <f aca="false">SUM(B118:B123)</f>
        <v>0</v>
      </c>
      <c r="C124" s="44" t="n">
        <f aca="false">SUM(C118:C123)</f>
        <v>0</v>
      </c>
      <c r="D124" s="44" t="n">
        <f aca="false">SUM(D118:D123)</f>
        <v>0</v>
      </c>
      <c r="E124" s="44" t="n">
        <f aca="false">SUM(E118:E123)</f>
        <v>0</v>
      </c>
      <c r="F124" s="44" t="n">
        <f aca="false">SUM(B124:E124)</f>
        <v>0</v>
      </c>
      <c r="G124" s="45" t="n">
        <f aca="false">SUM(G118:G123)</f>
        <v>0</v>
      </c>
      <c r="H124" s="44" t="n">
        <f aca="false">SUM(H118:H123)</f>
        <v>0</v>
      </c>
      <c r="I124" s="44" t="n">
        <f aca="false">SUM(I118:I123)</f>
        <v>0</v>
      </c>
      <c r="J124" s="44" t="n">
        <f aca="false">SUM(J118:J123)</f>
        <v>0</v>
      </c>
      <c r="K124" s="44" t="n">
        <f aca="false">SUM(K118:K123)</f>
        <v>0</v>
      </c>
      <c r="L124" s="44" t="n">
        <f aca="false">SUM(L118:L123)</f>
        <v>0</v>
      </c>
      <c r="M124" s="44" t="n">
        <f aca="false">SUM(M118:M123)</f>
        <v>0</v>
      </c>
      <c r="N124" s="44" t="n">
        <f aca="false">SUM(G124:M124)</f>
        <v>0</v>
      </c>
      <c r="O124" s="45" t="n">
        <f aca="false">SUM(O118:O123)</f>
        <v>0</v>
      </c>
      <c r="P124" s="44" t="n">
        <f aca="false">SUM(P118:P123)</f>
        <v>0</v>
      </c>
      <c r="Q124" s="44" t="n">
        <f aca="false">SUM(Q118:Q123)</f>
        <v>0</v>
      </c>
      <c r="R124" s="44" t="n">
        <f aca="false">SUM(O124:Q124)</f>
        <v>0</v>
      </c>
      <c r="S124" s="45" t="n">
        <f aca="false">SUM(S118:S123)</f>
        <v>0</v>
      </c>
      <c r="T124" s="44" t="n">
        <f aca="false">SUM(T118:T123)</f>
        <v>0</v>
      </c>
      <c r="U124" s="44" t="n">
        <f aca="false">SUM(U118:U123)</f>
        <v>0</v>
      </c>
      <c r="V124" s="44" t="n">
        <f aca="false">SUM(V118:V123)</f>
        <v>0</v>
      </c>
      <c r="W124" s="44" t="n">
        <f aca="false">SUM(W118:W123)</f>
        <v>0</v>
      </c>
      <c r="X124" s="44" t="n">
        <f aca="false">SUM(S124:W124)</f>
        <v>0</v>
      </c>
      <c r="Y124" s="45" t="n">
        <f aca="false">SUM(Y118:Y123)</f>
        <v>0</v>
      </c>
      <c r="Z124" s="44" t="n">
        <f aca="false">SUM(Z118:Z123)</f>
        <v>0</v>
      </c>
      <c r="AA124" s="44" t="n">
        <f aca="false">SUM(AA118:AA123)</f>
        <v>0</v>
      </c>
      <c r="AB124" s="44" t="n">
        <f aca="false">SUM(AB118:AB123)</f>
        <v>0</v>
      </c>
      <c r="AC124" s="44" t="n">
        <f aca="false">SUM(AC118:AC123)</f>
        <v>0</v>
      </c>
      <c r="AD124" s="44" t="n">
        <f aca="false">SUM(AD118:AD123)</f>
        <v>0</v>
      </c>
      <c r="AE124" s="44" t="n">
        <f aca="false">SUM(AE118:AE123)</f>
        <v>0</v>
      </c>
      <c r="AF124" s="44" t="n">
        <f aca="false">SUM(AF118:AF123)</f>
        <v>0</v>
      </c>
      <c r="AG124" s="44" t="n">
        <f aca="false">SUM(AG118:AG123)</f>
        <v>0</v>
      </c>
      <c r="AH124" s="44" t="n">
        <f aca="false">SUM(AH118:AH123)</f>
        <v>0</v>
      </c>
      <c r="AI124" s="44" t="n">
        <f aca="false">SUM(AI118:AI123)</f>
        <v>0</v>
      </c>
      <c r="AJ124" s="44" t="n">
        <f aca="false">SUM(AJ118:AJ123)</f>
        <v>0</v>
      </c>
      <c r="AK124" s="44" t="n">
        <f aca="false">SUM(AK118:AK123)</f>
        <v>0</v>
      </c>
      <c r="AL124" s="44" t="n">
        <f aca="false">SUM(Y124:AK124)</f>
        <v>0</v>
      </c>
      <c r="AM124" s="45" t="n">
        <f aca="false">SUM(AM118:AM123)</f>
        <v>0</v>
      </c>
      <c r="AN124" s="44" t="n">
        <f aca="false">SUM(AN118:AN123)</f>
        <v>0</v>
      </c>
      <c r="AO124" s="44" t="n">
        <f aca="false">SUM(AO118:AO123)</f>
        <v>0</v>
      </c>
      <c r="AP124" s="44" t="n">
        <f aca="false">SUM(AP118:AP123)</f>
        <v>0</v>
      </c>
      <c r="AQ124" s="44" t="n">
        <f aca="false">SUM(AM124:AP124)</f>
        <v>0</v>
      </c>
      <c r="AR124" s="45" t="n">
        <f aca="false">SUM(AR118:AR123)</f>
        <v>0</v>
      </c>
      <c r="AS124" s="44" t="n">
        <f aca="false">SUM(AS118:AS123)</f>
        <v>0</v>
      </c>
      <c r="AT124" s="44" t="n">
        <f aca="false">SUM(AT118:AT123)</f>
        <v>0</v>
      </c>
      <c r="AU124" s="44" t="n">
        <f aca="false">SUM(AU118:AU123)</f>
        <v>0</v>
      </c>
      <c r="AV124" s="44" t="n">
        <f aca="false">SUM(AR124:AU124)</f>
        <v>0</v>
      </c>
      <c r="AW124" s="46" t="n">
        <f aca="false">SUM(AV124,AQ124,AL124,X124,R124,N124,F124)</f>
        <v>0</v>
      </c>
      <c r="AX124" s="43" t="n">
        <f aca="false">SUM(AX118:AX123)</f>
        <v>0</v>
      </c>
      <c r="AY124" s="44" t="n">
        <f aca="false">SUM(AY118:AY123)</f>
        <v>0</v>
      </c>
      <c r="AZ124" s="44" t="n">
        <f aca="false">SUM(AZ118:AZ123)</f>
        <v>0</v>
      </c>
      <c r="BA124" s="44" t="n">
        <f aca="false">SUM(BA118:BA123)</f>
        <v>0</v>
      </c>
      <c r="BB124" s="44" t="n">
        <f aca="false">SUM(BB118:BB123)</f>
        <v>0</v>
      </c>
      <c r="BC124" s="44" t="n">
        <f aca="false">SUM(BC118:BC123)</f>
        <v>0</v>
      </c>
      <c r="BD124" s="44" t="n">
        <f aca="false">SUM(BD118:BD123)</f>
        <v>0</v>
      </c>
      <c r="BE124" s="44" t="n">
        <f aca="false">SUM(BE118:BE123)</f>
        <v>0</v>
      </c>
      <c r="BF124" s="44" t="n">
        <f aca="false">SUM(BF118:BF123)</f>
        <v>0</v>
      </c>
      <c r="BG124" s="44" t="n">
        <f aca="false">SUM(BG118:BG123)</f>
        <v>0</v>
      </c>
      <c r="BH124" s="44" t="n">
        <f aca="false">SUM(BH118:BH123)</f>
        <v>0</v>
      </c>
      <c r="BI124" s="44" t="n">
        <f aca="false">SUM(BI118:BI123)</f>
        <v>0</v>
      </c>
      <c r="BJ124" s="44" t="n">
        <f aca="false">SUM(BJ118:BJ123)</f>
        <v>0</v>
      </c>
      <c r="BK124" s="44" t="n">
        <f aca="false">SUM(BK118:BK123)</f>
        <v>0</v>
      </c>
      <c r="BL124" s="44" t="n">
        <f aca="false">SUM(BL118:BL123)</f>
        <v>0</v>
      </c>
      <c r="BM124" s="44" t="n">
        <f aca="false">SUM(BM118:BM123)</f>
        <v>0</v>
      </c>
      <c r="BN124" s="44" t="n">
        <f aca="false">SUM(BN118:BN123)</f>
        <v>0</v>
      </c>
      <c r="BO124" s="44" t="n">
        <f aca="false">SUM(BO118:BO123)</f>
        <v>0</v>
      </c>
      <c r="BP124" s="44" t="n">
        <f aca="false">SUM(BP118:BP123)</f>
        <v>0</v>
      </c>
      <c r="BQ124" s="44" t="n">
        <f aca="false">SUM(BQ118:BQ123)</f>
        <v>0</v>
      </c>
      <c r="BR124" s="44" t="n">
        <f aca="false">SUM(BR118:BR123)</f>
        <v>0</v>
      </c>
      <c r="BS124" s="44" t="n">
        <f aca="false">SUM(BS118:BS123)</f>
        <v>0</v>
      </c>
      <c r="BT124" s="44" t="n">
        <f aca="false">SUM(BT118:BT123)</f>
        <v>0</v>
      </c>
      <c r="BU124" s="44" t="n">
        <f aca="false">SUM(BU118:BU123)</f>
        <v>0</v>
      </c>
      <c r="BV124" s="44" t="n">
        <f aca="false">SUM(BV118:BV123)</f>
        <v>0</v>
      </c>
      <c r="BW124" s="44" t="n">
        <f aca="false">SUM(BW118:BW123)</f>
        <v>0</v>
      </c>
      <c r="BX124" s="44" t="n">
        <f aca="false">SUM(BX118:BX123)</f>
        <v>0</v>
      </c>
      <c r="BY124" s="44" t="n">
        <f aca="false">SUM(BY118:BY123)</f>
        <v>0</v>
      </c>
      <c r="BZ124" s="44" t="n">
        <f aca="false">SUM(BZ118:BZ123)</f>
        <v>0</v>
      </c>
      <c r="CA124" s="44" t="n">
        <f aca="false">SUM(CA118:CA123)</f>
        <v>0</v>
      </c>
      <c r="CB124" s="47" t="n">
        <f aca="false">SUM(AX124:CA124)</f>
        <v>0</v>
      </c>
      <c r="CC124" s="48" t="n">
        <f aca="false">SUM(CC118:CC123)</f>
        <v>0</v>
      </c>
      <c r="CD124" s="49" t="n">
        <f aca="false">SUM(CD118:CD123)</f>
        <v>0</v>
      </c>
      <c r="CE124" s="94" t="n">
        <f aca="false">SUM(AW124+CB124+CC124+CD124)</f>
        <v>0</v>
      </c>
    </row>
    <row r="125" customFormat="false" ht="15" hidden="false" customHeight="true" outlineLevel="0" collapsed="false">
      <c r="A125" s="105" t="s">
        <v>153</v>
      </c>
      <c r="B125" s="106" t="n">
        <v>0</v>
      </c>
      <c r="C125" s="107" t="n">
        <v>0</v>
      </c>
      <c r="D125" s="107" t="n">
        <v>0</v>
      </c>
      <c r="E125" s="107" t="n">
        <v>0</v>
      </c>
      <c r="F125" s="107" t="n">
        <f aca="false">SUM(B125:E125)</f>
        <v>0</v>
      </c>
      <c r="G125" s="108" t="n">
        <v>0</v>
      </c>
      <c r="H125" s="107" t="n">
        <v>0</v>
      </c>
      <c r="I125" s="107" t="n">
        <v>0</v>
      </c>
      <c r="J125" s="107" t="n">
        <v>0</v>
      </c>
      <c r="K125" s="107" t="n">
        <v>0</v>
      </c>
      <c r="L125" s="107" t="n">
        <v>0</v>
      </c>
      <c r="M125" s="107" t="n">
        <v>0</v>
      </c>
      <c r="N125" s="107" t="n">
        <f aca="false">SUM(G125:M125)</f>
        <v>0</v>
      </c>
      <c r="O125" s="108" t="n">
        <v>0</v>
      </c>
      <c r="P125" s="107" t="n">
        <v>0</v>
      </c>
      <c r="Q125" s="107" t="n">
        <v>0</v>
      </c>
      <c r="R125" s="107" t="n">
        <f aca="false">SUM(O125:Q125)</f>
        <v>0</v>
      </c>
      <c r="S125" s="108" t="n">
        <v>0</v>
      </c>
      <c r="T125" s="107" t="n">
        <v>0</v>
      </c>
      <c r="U125" s="107" t="n">
        <v>0</v>
      </c>
      <c r="V125" s="107" t="n">
        <v>0</v>
      </c>
      <c r="W125" s="107" t="n">
        <v>0</v>
      </c>
      <c r="X125" s="107" t="n">
        <f aca="false">SUM(S125:W125)</f>
        <v>0</v>
      </c>
      <c r="Y125" s="108" t="n">
        <v>0</v>
      </c>
      <c r="Z125" s="107" t="n">
        <v>0</v>
      </c>
      <c r="AA125" s="107" t="n">
        <v>0</v>
      </c>
      <c r="AB125" s="107" t="n">
        <v>0</v>
      </c>
      <c r="AC125" s="107" t="n">
        <v>0</v>
      </c>
      <c r="AD125" s="107" t="n">
        <v>0</v>
      </c>
      <c r="AE125" s="107" t="n">
        <v>0</v>
      </c>
      <c r="AF125" s="107" t="n">
        <v>0</v>
      </c>
      <c r="AG125" s="107" t="n">
        <v>0</v>
      </c>
      <c r="AH125" s="107" t="n">
        <v>0</v>
      </c>
      <c r="AI125" s="107" t="n">
        <v>0</v>
      </c>
      <c r="AJ125" s="107" t="n">
        <v>0</v>
      </c>
      <c r="AK125" s="107" t="n">
        <v>0</v>
      </c>
      <c r="AL125" s="107" t="n">
        <f aca="false">SUM(Y125:AK125)</f>
        <v>0</v>
      </c>
      <c r="AM125" s="108" t="n">
        <v>0</v>
      </c>
      <c r="AN125" s="107" t="n">
        <v>0</v>
      </c>
      <c r="AO125" s="107" t="n">
        <v>0</v>
      </c>
      <c r="AP125" s="107" t="n">
        <v>0</v>
      </c>
      <c r="AQ125" s="107" t="n">
        <f aca="false">SUM(AM125:AP125)</f>
        <v>0</v>
      </c>
      <c r="AR125" s="108" t="n">
        <v>0</v>
      </c>
      <c r="AS125" s="107" t="n">
        <v>0</v>
      </c>
      <c r="AT125" s="107" t="n">
        <v>0</v>
      </c>
      <c r="AU125" s="107" t="n">
        <v>0</v>
      </c>
      <c r="AV125" s="107" t="n">
        <f aca="false">SUM(AR125:AU125)</f>
        <v>0</v>
      </c>
      <c r="AW125" s="109" t="n">
        <f aca="false">SUM(AV125,AQ125,AL125,X125,R125,N125,F125)</f>
        <v>0</v>
      </c>
      <c r="AX125" s="106" t="n">
        <v>0</v>
      </c>
      <c r="AY125" s="107" t="n">
        <v>0</v>
      </c>
      <c r="AZ125" s="107" t="n">
        <v>0</v>
      </c>
      <c r="BA125" s="107" t="n">
        <v>0</v>
      </c>
      <c r="BB125" s="107" t="n">
        <v>0</v>
      </c>
      <c r="BC125" s="107" t="n">
        <v>0</v>
      </c>
      <c r="BD125" s="107" t="n">
        <v>0</v>
      </c>
      <c r="BE125" s="107" t="n">
        <v>0</v>
      </c>
      <c r="BF125" s="107" t="n">
        <v>0</v>
      </c>
      <c r="BG125" s="107" t="n">
        <v>0</v>
      </c>
      <c r="BH125" s="107" t="n">
        <v>0</v>
      </c>
      <c r="BI125" s="107" t="n">
        <v>0</v>
      </c>
      <c r="BJ125" s="107" t="n">
        <v>0</v>
      </c>
      <c r="BK125" s="107" t="n">
        <v>0</v>
      </c>
      <c r="BL125" s="107" t="n">
        <v>0</v>
      </c>
      <c r="BM125" s="107" t="n">
        <v>0</v>
      </c>
      <c r="BN125" s="107" t="n">
        <v>0</v>
      </c>
      <c r="BO125" s="107" t="n">
        <v>0</v>
      </c>
      <c r="BP125" s="107" t="n">
        <v>0</v>
      </c>
      <c r="BQ125" s="107" t="n">
        <v>0</v>
      </c>
      <c r="BR125" s="107" t="n">
        <v>0</v>
      </c>
      <c r="BS125" s="107" t="n">
        <v>0</v>
      </c>
      <c r="BT125" s="107" t="n">
        <v>0</v>
      </c>
      <c r="BU125" s="107" t="n">
        <v>0</v>
      </c>
      <c r="BV125" s="107" t="n">
        <v>0</v>
      </c>
      <c r="BW125" s="107" t="n">
        <v>0</v>
      </c>
      <c r="BX125" s="107" t="n">
        <v>0</v>
      </c>
      <c r="BY125" s="107" t="n">
        <v>0</v>
      </c>
      <c r="BZ125" s="107" t="n">
        <v>0</v>
      </c>
      <c r="CA125" s="107" t="n">
        <v>0</v>
      </c>
      <c r="CB125" s="110" t="n">
        <f aca="false">SUM(AX125:CA125)</f>
        <v>0</v>
      </c>
      <c r="CC125" s="111" t="n">
        <v>0</v>
      </c>
      <c r="CD125" s="112" t="n">
        <v>0</v>
      </c>
      <c r="CE125" s="94" t="n">
        <f aca="false">SUM(AW125+CB125+CC125+CD125)</f>
        <v>0</v>
      </c>
    </row>
    <row r="126" customFormat="false" ht="15" hidden="false" customHeight="true" outlineLevel="0" collapsed="false">
      <c r="A126" s="105" t="s">
        <v>154</v>
      </c>
      <c r="B126" s="43" t="n">
        <f aca="false">SUM(B124+B125)</f>
        <v>0</v>
      </c>
      <c r="C126" s="44" t="n">
        <f aca="false">SUM(C124+C125)</f>
        <v>0</v>
      </c>
      <c r="D126" s="44" t="n">
        <f aca="false">SUM(D124+D125)</f>
        <v>0</v>
      </c>
      <c r="E126" s="44" t="n">
        <f aca="false">SUM(E124+E125)</f>
        <v>0</v>
      </c>
      <c r="F126" s="44" t="n">
        <f aca="false">SUM(B126:E126)</f>
        <v>0</v>
      </c>
      <c r="G126" s="45" t="n">
        <f aca="false">SUM(G124+G125)</f>
        <v>0</v>
      </c>
      <c r="H126" s="44" t="n">
        <f aca="false">SUM(H124+H125)</f>
        <v>0</v>
      </c>
      <c r="I126" s="44" t="n">
        <f aca="false">SUM(I124+I125)</f>
        <v>0</v>
      </c>
      <c r="J126" s="44" t="n">
        <f aca="false">SUM(J124+J125)</f>
        <v>0</v>
      </c>
      <c r="K126" s="44" t="n">
        <f aca="false">SUM(K124+K125)</f>
        <v>0</v>
      </c>
      <c r="L126" s="44" t="n">
        <f aca="false">SUM(L124+L125)</f>
        <v>0</v>
      </c>
      <c r="M126" s="44" t="n">
        <f aca="false">SUM(M124+M125)</f>
        <v>0</v>
      </c>
      <c r="N126" s="44" t="n">
        <f aca="false">SUM(G126:M126)</f>
        <v>0</v>
      </c>
      <c r="O126" s="45" t="n">
        <f aca="false">SUM(O124+O125)</f>
        <v>0</v>
      </c>
      <c r="P126" s="44" t="n">
        <f aca="false">SUM(P124+P125)</f>
        <v>0</v>
      </c>
      <c r="Q126" s="44" t="n">
        <f aca="false">SUM(Q124+Q125)</f>
        <v>0</v>
      </c>
      <c r="R126" s="44" t="n">
        <f aca="false">SUM(O126:Q126)</f>
        <v>0</v>
      </c>
      <c r="S126" s="45" t="n">
        <f aca="false">SUM(S124+S125)</f>
        <v>0</v>
      </c>
      <c r="T126" s="44" t="n">
        <f aca="false">SUM(T124+T125)</f>
        <v>0</v>
      </c>
      <c r="U126" s="44" t="n">
        <f aca="false">SUM(U124+U125)</f>
        <v>0</v>
      </c>
      <c r="V126" s="44" t="n">
        <f aca="false">SUM(V124+V125)</f>
        <v>0</v>
      </c>
      <c r="W126" s="44" t="n">
        <f aca="false">SUM(W124+W125)</f>
        <v>0</v>
      </c>
      <c r="X126" s="44" t="n">
        <f aca="false">SUM(S126:W126)</f>
        <v>0</v>
      </c>
      <c r="Y126" s="45" t="n">
        <f aca="false">SUM(Y124+Y125)</f>
        <v>0</v>
      </c>
      <c r="Z126" s="44" t="n">
        <f aca="false">SUM(Z124+Z125)</f>
        <v>0</v>
      </c>
      <c r="AA126" s="44" t="n">
        <f aca="false">SUM(AA124+AA125)</f>
        <v>0</v>
      </c>
      <c r="AB126" s="44" t="n">
        <f aca="false">SUM(AB124+AB125)</f>
        <v>0</v>
      </c>
      <c r="AC126" s="44" t="n">
        <f aca="false">SUM(AC124+AC125)</f>
        <v>0</v>
      </c>
      <c r="AD126" s="44" t="n">
        <f aca="false">SUM(AD124+AD125)</f>
        <v>0</v>
      </c>
      <c r="AE126" s="44" t="n">
        <f aca="false">SUM(AE124+AE125)</f>
        <v>0</v>
      </c>
      <c r="AF126" s="44" t="n">
        <f aca="false">SUM(AF124+AF125)</f>
        <v>0</v>
      </c>
      <c r="AG126" s="44" t="n">
        <f aca="false">SUM(AG124+AG125)</f>
        <v>0</v>
      </c>
      <c r="AH126" s="44" t="n">
        <f aca="false">SUM(AH124+AH125)</f>
        <v>0</v>
      </c>
      <c r="AI126" s="44" t="n">
        <f aca="false">SUM(AI124+AI125)</f>
        <v>0</v>
      </c>
      <c r="AJ126" s="44" t="n">
        <f aca="false">SUM(AJ124+AJ125)</f>
        <v>0</v>
      </c>
      <c r="AK126" s="44" t="n">
        <f aca="false">SUM(AK124+AK125)</f>
        <v>0</v>
      </c>
      <c r="AL126" s="44" t="n">
        <f aca="false">SUM(Y126:AK126)</f>
        <v>0</v>
      </c>
      <c r="AM126" s="45" t="n">
        <f aca="false">SUM(AM124+AM125)</f>
        <v>0</v>
      </c>
      <c r="AN126" s="44" t="n">
        <f aca="false">SUM(AN124+AN125)</f>
        <v>0</v>
      </c>
      <c r="AO126" s="44" t="n">
        <f aca="false">SUM(AO124+AO125)</f>
        <v>0</v>
      </c>
      <c r="AP126" s="44" t="n">
        <f aca="false">SUM(AP124+AP125)</f>
        <v>0</v>
      </c>
      <c r="AQ126" s="44" t="n">
        <f aca="false">SUM(AM126:AP126)</f>
        <v>0</v>
      </c>
      <c r="AR126" s="45" t="n">
        <f aca="false">SUM(AR124+AR125)</f>
        <v>0</v>
      </c>
      <c r="AS126" s="44" t="n">
        <f aca="false">SUM(AS124+AS125)</f>
        <v>0</v>
      </c>
      <c r="AT126" s="44" t="n">
        <f aca="false">SUM(AT124+AT125)</f>
        <v>0</v>
      </c>
      <c r="AU126" s="44" t="n">
        <f aca="false">SUM(AU124+AU125)</f>
        <v>0</v>
      </c>
      <c r="AV126" s="44" t="n">
        <f aca="false">SUM(AR126:AU126)</f>
        <v>0</v>
      </c>
      <c r="AW126" s="46" t="n">
        <f aca="false">SUM(AV126,AQ126,AL126,X126,R126,N126,F126)</f>
        <v>0</v>
      </c>
      <c r="AX126" s="43" t="n">
        <f aca="false">SUM(AX124+AX125)</f>
        <v>0</v>
      </c>
      <c r="AY126" s="44" t="n">
        <f aca="false">SUM(AY124+AY125)</f>
        <v>0</v>
      </c>
      <c r="AZ126" s="44" t="n">
        <f aca="false">SUM(AZ124+AZ125)</f>
        <v>0</v>
      </c>
      <c r="BA126" s="44" t="n">
        <f aca="false">SUM(BA124+BA125)</f>
        <v>0</v>
      </c>
      <c r="BB126" s="44" t="n">
        <f aca="false">SUM(BB124+BB125)</f>
        <v>0</v>
      </c>
      <c r="BC126" s="44" t="n">
        <f aca="false">SUM(BC124+BC125)</f>
        <v>0</v>
      </c>
      <c r="BD126" s="44" t="n">
        <f aca="false">SUM(BD124+BD125)</f>
        <v>0</v>
      </c>
      <c r="BE126" s="44" t="n">
        <f aca="false">SUM(BE124+BE125)</f>
        <v>0</v>
      </c>
      <c r="BF126" s="44" t="n">
        <f aca="false">SUM(BF124+BF125)</f>
        <v>0</v>
      </c>
      <c r="BG126" s="44" t="n">
        <f aca="false">SUM(BG124+BG125)</f>
        <v>0</v>
      </c>
      <c r="BH126" s="44" t="n">
        <f aca="false">SUM(BH124+BH125)</f>
        <v>0</v>
      </c>
      <c r="BI126" s="44" t="n">
        <f aca="false">SUM(BI124+BI125)</f>
        <v>0</v>
      </c>
      <c r="BJ126" s="44" t="n">
        <f aca="false">SUM(BJ124+BJ125)</f>
        <v>0</v>
      </c>
      <c r="BK126" s="44" t="n">
        <f aca="false">SUM(BK124+BK125)</f>
        <v>0</v>
      </c>
      <c r="BL126" s="44" t="n">
        <f aca="false">SUM(BL124+BL125)</f>
        <v>0</v>
      </c>
      <c r="BM126" s="44" t="n">
        <f aca="false">SUM(BM124+BM125)</f>
        <v>0</v>
      </c>
      <c r="BN126" s="44" t="n">
        <f aca="false">SUM(BN124+BN125)</f>
        <v>0</v>
      </c>
      <c r="BO126" s="44" t="n">
        <f aca="false">SUM(BO124+BO125)</f>
        <v>0</v>
      </c>
      <c r="BP126" s="44" t="n">
        <f aca="false">SUM(BP124+BP125)</f>
        <v>0</v>
      </c>
      <c r="BQ126" s="44" t="n">
        <f aca="false">SUM(BQ124+BQ125)</f>
        <v>0</v>
      </c>
      <c r="BR126" s="44" t="n">
        <f aca="false">SUM(BR124+BR125)</f>
        <v>0</v>
      </c>
      <c r="BS126" s="44" t="n">
        <f aca="false">SUM(BS124+BS125)</f>
        <v>0</v>
      </c>
      <c r="BT126" s="44" t="n">
        <f aca="false">SUM(BT124+BT125)</f>
        <v>0</v>
      </c>
      <c r="BU126" s="44" t="n">
        <f aca="false">SUM(BU124+BU125)</f>
        <v>0</v>
      </c>
      <c r="BV126" s="44" t="n">
        <f aca="false">SUM(BV124+BV125)</f>
        <v>0</v>
      </c>
      <c r="BW126" s="44" t="n">
        <f aca="false">SUM(BW124+BW125)</f>
        <v>0</v>
      </c>
      <c r="BX126" s="44" t="n">
        <f aca="false">SUM(BX124+BX125)</f>
        <v>0</v>
      </c>
      <c r="BY126" s="44" t="n">
        <f aca="false">SUM(BY124+BY125)</f>
        <v>0</v>
      </c>
      <c r="BZ126" s="44" t="n">
        <f aca="false">SUM(BZ124+BZ125)</f>
        <v>0</v>
      </c>
      <c r="CA126" s="44" t="n">
        <f aca="false">SUM(CA124+CA125)</f>
        <v>0</v>
      </c>
      <c r="CB126" s="47" t="n">
        <f aca="false">SUM(AX126:CA126)</f>
        <v>0</v>
      </c>
      <c r="CC126" s="48" t="n">
        <f aca="false">SUM(CC124+CC125)</f>
        <v>0</v>
      </c>
      <c r="CD126" s="49" t="n">
        <f aca="false">SUM(CD124+CD125)</f>
        <v>0</v>
      </c>
      <c r="CE126" s="94" t="n">
        <f aca="false">SUM(AW126+CB126+CC126+CD126)</f>
        <v>0</v>
      </c>
    </row>
    <row r="127" customFormat="false" ht="15" hidden="false" customHeight="true" outlineLevel="0" collapsed="false">
      <c r="A127" s="128" t="s">
        <v>155</v>
      </c>
      <c r="B127" s="96" t="n">
        <f aca="false">SUM(B116,B126)</f>
        <v>700000</v>
      </c>
      <c r="C127" s="97" t="n">
        <f aca="false">SUM(C116,C126)</f>
        <v>650000</v>
      </c>
      <c r="D127" s="97" t="n">
        <f aca="false">SUM(D116,D126)</f>
        <v>0</v>
      </c>
      <c r="E127" s="97" t="n">
        <f aca="false">SUM(E116,E126)</f>
        <v>0</v>
      </c>
      <c r="F127" s="97" t="n">
        <f aca="false">SUM(B127:E127)</f>
        <v>1350000</v>
      </c>
      <c r="G127" s="98" t="n">
        <f aca="false">SUM(G116,G126)</f>
        <v>400000</v>
      </c>
      <c r="H127" s="97" t="n">
        <f aca="false">SUM(H116,H126)</f>
        <v>0</v>
      </c>
      <c r="I127" s="97" t="n">
        <f aca="false">SUM(I116,I126)</f>
        <v>0</v>
      </c>
      <c r="J127" s="97" t="n">
        <f aca="false">SUM(J116,J126)</f>
        <v>0</v>
      </c>
      <c r="K127" s="97" t="n">
        <f aca="false">SUM(K116,K126)</f>
        <v>0</v>
      </c>
      <c r="L127" s="97" t="n">
        <f aca="false">SUM(L116,L126)</f>
        <v>0</v>
      </c>
      <c r="M127" s="97" t="n">
        <f aca="false">SUM(M116,M126)</f>
        <v>0</v>
      </c>
      <c r="N127" s="97" t="n">
        <f aca="false">SUM(G127:M127)</f>
        <v>400000</v>
      </c>
      <c r="O127" s="98" t="n">
        <f aca="false">SUM(O116,O126)</f>
        <v>0</v>
      </c>
      <c r="P127" s="97" t="n">
        <f aca="false">SUM(P116,P126)</f>
        <v>0</v>
      </c>
      <c r="Q127" s="97" t="n">
        <f aca="false">SUM(Q116,Q126)</f>
        <v>0</v>
      </c>
      <c r="R127" s="97" t="n">
        <f aca="false">SUM(O127:Q127)</f>
        <v>0</v>
      </c>
      <c r="S127" s="98" t="n">
        <f aca="false">SUM(S116,S126)</f>
        <v>0</v>
      </c>
      <c r="T127" s="97" t="n">
        <f aca="false">SUM(T116,T126)</f>
        <v>0</v>
      </c>
      <c r="U127" s="97" t="n">
        <f aca="false">SUM(U116,U126)</f>
        <v>0</v>
      </c>
      <c r="V127" s="97" t="n">
        <f aca="false">SUM(V116,V126)</f>
        <v>0</v>
      </c>
      <c r="W127" s="97" t="n">
        <f aca="false">SUM(W116,W126)</f>
        <v>0</v>
      </c>
      <c r="X127" s="97" t="n">
        <f aca="false">SUM(S127:W127)</f>
        <v>0</v>
      </c>
      <c r="Y127" s="98" t="n">
        <f aca="false">SUM(Y116,Y126)</f>
        <v>133000</v>
      </c>
      <c r="Z127" s="97" t="n">
        <f aca="false">SUM(Z116,Z126)</f>
        <v>0</v>
      </c>
      <c r="AA127" s="97" t="n">
        <f aca="false">SUM(AA116,AA126)</f>
        <v>0</v>
      </c>
      <c r="AB127" s="97" t="n">
        <f aca="false">SUM(AB116,AB126)</f>
        <v>0</v>
      </c>
      <c r="AC127" s="97" t="n">
        <f aca="false">SUM(AC116,AC126)</f>
        <v>0</v>
      </c>
      <c r="AD127" s="97" t="n">
        <f aca="false">SUM(AD116,AD126)</f>
        <v>0</v>
      </c>
      <c r="AE127" s="97" t="n">
        <f aca="false">SUM(AE116,AE126)</f>
        <v>0</v>
      </c>
      <c r="AF127" s="97" t="n">
        <f aca="false">SUM(AF116,AF126)</f>
        <v>0</v>
      </c>
      <c r="AG127" s="97" t="n">
        <f aca="false">SUM(AG116,AG126)</f>
        <v>0</v>
      </c>
      <c r="AH127" s="97" t="n">
        <f aca="false">SUM(AH116,AH126)</f>
        <v>0</v>
      </c>
      <c r="AI127" s="97" t="n">
        <f aca="false">SUM(AI116,AI126)</f>
        <v>0</v>
      </c>
      <c r="AJ127" s="97" t="n">
        <f aca="false">SUM(AJ116,AJ126)</f>
        <v>0</v>
      </c>
      <c r="AK127" s="97" t="n">
        <f aca="false">SUM(AK116,AK126)</f>
        <v>0</v>
      </c>
      <c r="AL127" s="97" t="n">
        <f aca="false">SUM(Y127:AK127)</f>
        <v>133000</v>
      </c>
      <c r="AM127" s="98" t="n">
        <f aca="false">SUM(AM116,AM126)</f>
        <v>0</v>
      </c>
      <c r="AN127" s="97" t="n">
        <f aca="false">SUM(AN116,AN126)</f>
        <v>0</v>
      </c>
      <c r="AO127" s="97" t="n">
        <f aca="false">SUM(AO116,AO126)</f>
        <v>0</v>
      </c>
      <c r="AP127" s="97" t="n">
        <f aca="false">SUM(AP116,AP126)</f>
        <v>0</v>
      </c>
      <c r="AQ127" s="97" t="n">
        <f aca="false">SUM(AM127:AP127)</f>
        <v>0</v>
      </c>
      <c r="AR127" s="98" t="n">
        <f aca="false">SUM(AR116,AR126)</f>
        <v>0</v>
      </c>
      <c r="AS127" s="97" t="n">
        <f aca="false">SUM(AS116,AS126)</f>
        <v>0</v>
      </c>
      <c r="AT127" s="97" t="n">
        <f aca="false">SUM(AT116,AT126)</f>
        <v>0</v>
      </c>
      <c r="AU127" s="97" t="n">
        <f aca="false">SUM(AU116,AU126)</f>
        <v>0</v>
      </c>
      <c r="AV127" s="97" t="n">
        <f aca="false">SUM(AR127:AU127)</f>
        <v>0</v>
      </c>
      <c r="AW127" s="99" t="n">
        <f aca="false">SUM(AV127,AQ127,AL127,X127,R127,N127,F127)</f>
        <v>1883000</v>
      </c>
      <c r="AX127" s="96" t="n">
        <f aca="false">SUM(AX116,AX126)</f>
        <v>0</v>
      </c>
      <c r="AY127" s="97" t="n">
        <f aca="false">SUM(AY116,AY126)</f>
        <v>1700</v>
      </c>
      <c r="AZ127" s="97" t="n">
        <f aca="false">SUM(AZ116,AZ126)</f>
        <v>1138</v>
      </c>
      <c r="BA127" s="97" t="n">
        <f aca="false">SUM(BA116,BA126)</f>
        <v>90000</v>
      </c>
      <c r="BB127" s="97" t="n">
        <f aca="false">SUM(BB116,BB126)</f>
        <v>250000</v>
      </c>
      <c r="BC127" s="97" t="n">
        <f aca="false">SUM(BC116,BC126)</f>
        <v>61000</v>
      </c>
      <c r="BD127" s="97" t="n">
        <f aca="false">SUM(BD116,BD126)</f>
        <v>600000</v>
      </c>
      <c r="BE127" s="97" t="n">
        <f aca="false">SUM(BE116,BE126)</f>
        <v>0</v>
      </c>
      <c r="BF127" s="97" t="n">
        <f aca="false">SUM(BF116,BF126)</f>
        <v>0</v>
      </c>
      <c r="BG127" s="97" t="n">
        <f aca="false">SUM(BG116,BG126)</f>
        <v>0</v>
      </c>
      <c r="BH127" s="97" t="n">
        <f aca="false">SUM(BH116,BH126)</f>
        <v>0</v>
      </c>
      <c r="BI127" s="97" t="n">
        <f aca="false">SUM(BI116,BI126)</f>
        <v>0</v>
      </c>
      <c r="BJ127" s="97" t="n">
        <f aca="false">SUM(BJ116,BJ126)</f>
        <v>0</v>
      </c>
      <c r="BK127" s="97" t="n">
        <f aca="false">SUM(BK116,BK126)</f>
        <v>0</v>
      </c>
      <c r="BL127" s="97" t="n">
        <f aca="false">SUM(BL116,BL126)</f>
        <v>0</v>
      </c>
      <c r="BM127" s="97" t="n">
        <f aca="false">SUM(BM116,BM126)</f>
        <v>0</v>
      </c>
      <c r="BN127" s="97" t="n">
        <f aca="false">SUM(BN116,BN126)</f>
        <v>0</v>
      </c>
      <c r="BO127" s="97" t="n">
        <f aca="false">SUM(BO116,BO126)</f>
        <v>0</v>
      </c>
      <c r="BP127" s="97" t="n">
        <f aca="false">SUM(BP116,BP126)</f>
        <v>0</v>
      </c>
      <c r="BQ127" s="97" t="n">
        <f aca="false">SUM(BQ116,BQ126)</f>
        <v>0</v>
      </c>
      <c r="BR127" s="97" t="n">
        <f aca="false">SUM(BR116,BR126)</f>
        <v>0</v>
      </c>
      <c r="BS127" s="97" t="n">
        <f aca="false">SUM(BS116,BS126)</f>
        <v>0</v>
      </c>
      <c r="BT127" s="97" t="n">
        <f aca="false">SUM(BT116,BT126)</f>
        <v>0</v>
      </c>
      <c r="BU127" s="97" t="n">
        <f aca="false">SUM(BU116,BU126)</f>
        <v>0</v>
      </c>
      <c r="BV127" s="97" t="n">
        <f aca="false">SUM(BV116,BV126)</f>
        <v>0</v>
      </c>
      <c r="BW127" s="97" t="n">
        <f aca="false">SUM(BW116,BW126)</f>
        <v>0</v>
      </c>
      <c r="BX127" s="97" t="n">
        <f aca="false">SUM(BX116,BX126)</f>
        <v>0</v>
      </c>
      <c r="BY127" s="97" t="n">
        <f aca="false">SUM(BY116,BY126)</f>
        <v>0</v>
      </c>
      <c r="BZ127" s="97" t="n">
        <f aca="false">SUM(BZ116,BZ126)</f>
        <v>0</v>
      </c>
      <c r="CA127" s="97" t="n">
        <f aca="false">SUM(CA116,CA126)</f>
        <v>0</v>
      </c>
      <c r="CB127" s="100" t="n">
        <f aca="false">SUM(AX127:CA127)</f>
        <v>1003838</v>
      </c>
      <c r="CC127" s="101" t="n">
        <f aca="false">SUM(CC116,CC126)</f>
        <v>1031355</v>
      </c>
      <c r="CD127" s="101" t="n">
        <f aca="false">SUM(CD116,CD126)</f>
        <v>0</v>
      </c>
      <c r="CE127" s="102" t="n">
        <f aca="false">SUM(AW127+CB127+CC127+CD127)</f>
        <v>3918193</v>
      </c>
    </row>
    <row r="129" customFormat="false" ht="15" hidden="false" customHeight="true" outlineLevel="0" collapsed="false">
      <c r="F129" s="2" t="n">
        <f aca="false">SUM(F95)</f>
        <v>0</v>
      </c>
      <c r="N129" s="2" t="n">
        <f aca="false">SUM(N95)</f>
        <v>0</v>
      </c>
      <c r="R129" s="2" t="n">
        <f aca="false">SUM(R95)</f>
        <v>0</v>
      </c>
      <c r="X129" s="2" t="n">
        <f aca="false">SUM(X95)</f>
        <v>0</v>
      </c>
      <c r="AL129" s="2" t="n">
        <f aca="false">SUM(AL95)</f>
        <v>0</v>
      </c>
      <c r="AQ129" s="2" t="n">
        <f aca="false">SUM(AQ95)</f>
        <v>0</v>
      </c>
      <c r="AV129" s="2" t="n">
        <f aca="false">SUM(AV95)</f>
        <v>0</v>
      </c>
      <c r="AW129" s="2" t="n">
        <f aca="false">SUM(F129,N129,R129,X129,AL129,AQ129,AV129)</f>
        <v>0</v>
      </c>
      <c r="BZ129" s="129" t="s">
        <v>156</v>
      </c>
      <c r="CB129" s="2" t="n">
        <f aca="false">SUM(CB95)</f>
        <v>656763</v>
      </c>
      <c r="CC129" s="2" t="n">
        <f aca="false">SUM(CC95-CC48)</f>
        <v>1117444</v>
      </c>
      <c r="CE129" s="2" t="n">
        <f aca="false">SUM(AW129,CB129,CC129)</f>
        <v>1774207</v>
      </c>
    </row>
  </sheetData>
  <mergeCells count="68">
    <mergeCell ref="A1:CE1"/>
    <mergeCell ref="A2:CE2"/>
    <mergeCell ref="A4:A8"/>
    <mergeCell ref="B4:AW4"/>
    <mergeCell ref="AX4:CB4"/>
    <mergeCell ref="CC4:CC8"/>
    <mergeCell ref="CD4:CD8"/>
    <mergeCell ref="CE4:CE8"/>
    <mergeCell ref="B5:F5"/>
    <mergeCell ref="G5:N5"/>
    <mergeCell ref="O5:R5"/>
    <mergeCell ref="S5:X5"/>
    <mergeCell ref="Y5:AL5"/>
    <mergeCell ref="AM5:AQ5"/>
    <mergeCell ref="AR5:AV5"/>
    <mergeCell ref="AW5:AW8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8"/>
    <mergeCell ref="CB5:CB8"/>
    <mergeCell ref="B6:F6"/>
    <mergeCell ref="G6:N6"/>
    <mergeCell ref="O6:R6"/>
    <mergeCell ref="S6:X6"/>
    <mergeCell ref="Y6:AL6"/>
    <mergeCell ref="AM6:AQ6"/>
    <mergeCell ref="AR6:AV6"/>
    <mergeCell ref="E7:E8"/>
    <mergeCell ref="F7:F8"/>
    <mergeCell ref="M7:M8"/>
    <mergeCell ref="N7:N8"/>
    <mergeCell ref="Q7:Q8"/>
    <mergeCell ref="R7:R8"/>
    <mergeCell ref="W7:W8"/>
    <mergeCell ref="X7:X8"/>
    <mergeCell ref="AK7:AK8"/>
    <mergeCell ref="AL7:AL8"/>
    <mergeCell ref="AP7:AP8"/>
    <mergeCell ref="AQ7:AQ8"/>
    <mergeCell ref="AU7:AU8"/>
    <mergeCell ref="AV7:AV8"/>
  </mergeCells>
  <printOptions headings="false" gridLines="false" gridLinesSet="true" horizontalCentered="true" verticalCentered="false"/>
  <pageMargins left="0.196527777777778" right="0.196527777777778" top="1.06319444444444" bottom="0.23611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6.7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</row>
    <row r="3" customFormat="false" ht="13.5" hidden="false" customHeight="false" outlineLevel="0" collapsed="false">
      <c r="A3" s="131" t="s">
        <v>158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13.5" hidden="false" customHeight="false" outlineLevel="0" collapsed="false">
      <c r="A4" s="131" t="s">
        <v>159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6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3.5" hidden="false" customHeight="false" outlineLevel="0" collapsed="false">
      <c r="A6" s="131" t="s">
        <v>160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</row>
    <row r="7" customFormat="false" ht="13.5" hidden="false" customHeight="false" outlineLevel="0" collapsed="false">
      <c r="A7" s="131" t="s">
        <v>161</v>
      </c>
      <c r="B7" s="132"/>
      <c r="C7" s="132"/>
      <c r="D7" s="132"/>
      <c r="E7" s="132"/>
      <c r="F7" s="130"/>
      <c r="G7" s="130"/>
      <c r="H7" s="130"/>
      <c r="I7" s="130"/>
      <c r="J7" s="130"/>
      <c r="K7" s="130"/>
      <c r="L7" s="130"/>
      <c r="M7" s="130"/>
    </row>
    <row r="8" customFormat="false" ht="13.5" hidden="false" customHeight="false" outlineLevel="0" collapsed="false">
      <c r="A8" s="131" t="s">
        <v>162</v>
      </c>
      <c r="B8" s="132"/>
      <c r="C8" s="132"/>
      <c r="D8" s="132"/>
      <c r="E8" s="132"/>
      <c r="F8" s="130"/>
      <c r="G8" s="130"/>
      <c r="H8" s="130"/>
      <c r="I8" s="130"/>
      <c r="J8" s="130"/>
      <c r="K8" s="130"/>
      <c r="L8" s="130"/>
      <c r="M8" s="130"/>
    </row>
    <row r="9" customFormat="false" ht="13.5" hidden="false" customHeight="false" outlineLevel="0" collapsed="false">
      <c r="A9" s="133" t="s">
        <v>163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13.5" hidden="false" customHeight="false" outlineLevel="0" collapsed="false">
      <c r="A10" s="133" t="s">
        <v>164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</row>
    <row r="11" customFormat="false" ht="13.5" hidden="false" customHeight="false" outlineLevel="0" collapsed="false">
      <c r="A11" s="133" t="s">
        <v>165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</row>
    <row r="12" customFormat="false" ht="13.5" hidden="false" customHeight="false" outlineLevel="0" collapsed="false">
      <c r="A12" s="133" t="s">
        <v>166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</row>
    <row r="13" customFormat="false" ht="13.5" hidden="false" customHeight="false" outlineLevel="0" collapsed="false">
      <c r="A13" s="133" t="s">
        <v>167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</row>
    <row r="14" customFormat="false" ht="13.5" hidden="false" customHeight="false" outlineLevel="0" collapsed="false">
      <c r="A14" s="133" t="s">
        <v>168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</row>
    <row r="15" customFormat="false" ht="6.75" hidden="false" customHeight="true" outlineLevel="0" collapsed="false">
      <c r="A15" s="133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13.5" hidden="false" customHeight="false" outlineLevel="0" collapsed="false">
      <c r="A16" s="133" t="s">
        <v>169</v>
      </c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</row>
    <row r="17" customFormat="false" ht="6.75" hidden="false" customHeight="true" outlineLevel="0" collapsed="false">
      <c r="A17" s="133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13.5" hidden="false" customHeight="false" outlineLevel="0" collapsed="false">
      <c r="A18" s="133" t="s">
        <v>170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</row>
    <row r="19" customFormat="false" ht="6.75" hidden="false" customHeight="true" outlineLevel="0" collapsed="false">
      <c r="A19" s="133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  <row r="20" customFormat="false" ht="13.5" hidden="false" customHeight="false" outlineLevel="0" collapsed="false">
      <c r="A20" s="133" t="s">
        <v>171</v>
      </c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</row>
    <row r="21" customFormat="false" ht="6.75" hidden="false" customHeight="true" outlineLevel="0" collapsed="false">
      <c r="A21" s="133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</row>
    <row r="22" customFormat="false" ht="13.5" hidden="false" customHeight="false" outlineLevel="0" collapsed="false">
      <c r="A22" s="133" t="s">
        <v>172</v>
      </c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</row>
    <row r="23" customFormat="false" ht="6.75" hidden="false" customHeight="true" outlineLevel="0" collapsed="false">
      <c r="A23" s="133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</row>
    <row r="24" customFormat="false" ht="13.5" hidden="false" customHeight="false" outlineLevel="0" collapsed="false">
      <c r="A24" s="133" t="s">
        <v>173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</row>
    <row r="25" customFormat="false" ht="6.75" hidden="false" customHeight="true" outlineLevel="0" collapsed="false">
      <c r="A25" s="133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</row>
    <row r="26" customFormat="false" ht="6.75" hidden="false" customHeight="true" outlineLevel="0" collapsed="false">
      <c r="A26" s="133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13.5" hidden="false" customHeight="false" outlineLevel="0" collapsed="false">
      <c r="A27" s="133" t="s">
        <v>174</v>
      </c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</row>
    <row r="28" customFormat="false" ht="13.5" hidden="false" customHeight="false" outlineLevel="0" collapsed="false">
      <c r="A28" s="133" t="s">
        <v>175</v>
      </c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</row>
    <row r="29" customFormat="false" ht="13.5" hidden="false" customHeight="false" outlineLevel="0" collapsed="false">
      <c r="A29" s="133" t="s">
        <v>176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</row>
    <row r="30" customFormat="false" ht="13.5" hidden="false" customHeight="false" outlineLevel="0" collapsed="false">
      <c r="A30" s="133" t="s">
        <v>177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6.75" hidden="false" customHeight="true" outlineLevel="0" collapsed="false">
      <c r="A31" s="133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</row>
    <row r="32" customFormat="false" ht="13.5" hidden="false" customHeight="false" outlineLevel="0" collapsed="false">
      <c r="A32" s="133" t="s">
        <v>178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</row>
    <row r="33" customFormat="false" ht="13.5" hidden="false" customHeight="false" outlineLevel="0" collapsed="false">
      <c r="A33" s="130" t="s">
        <v>179</v>
      </c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6.75" hidden="false" customHeight="true" outlineLevel="0" collapsed="false">
      <c r="A34" s="133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</row>
    <row r="35" customFormat="false" ht="13.5" hidden="false" customHeight="false" outlineLevel="0" collapsed="false">
      <c r="A35" s="134" t="s">
        <v>180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3.5" hidden="false" customHeight="false" outlineLevel="0" collapsed="false">
      <c r="A36" s="135" t="s">
        <v>181</v>
      </c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</row>
    <row r="37" customFormat="false" ht="13.5" hidden="false" customHeight="false" outlineLevel="0" collapsed="false">
      <c r="A37" s="135" t="s">
        <v>182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</row>
    <row r="38" customFormat="false" ht="13.5" hidden="false" customHeight="false" outlineLevel="0" collapsed="false">
      <c r="A38" s="135" t="s">
        <v>183</v>
      </c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E129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Y91" activeCellId="0" sqref="Y91"/>
    </sheetView>
  </sheetViews>
  <sheetFormatPr defaultColWidth="16.75" defaultRowHeight="15" zeroHeight="false" outlineLevelRow="0" outlineLevelCol="0"/>
  <cols>
    <col collapsed="false" customWidth="true" hidden="false" outlineLevel="0" max="1" min="1" style="1" width="39.62"/>
    <col collapsed="false" customWidth="true" hidden="true" outlineLevel="0" max="2" min="2" style="2" width="11.24"/>
    <col collapsed="false" customWidth="true" hidden="true" outlineLevel="0" max="3" min="3" style="2" width="10.25"/>
    <col collapsed="false" customWidth="true" hidden="true" outlineLevel="0" max="4" min="4" style="2" width="10.62"/>
    <col collapsed="false" customWidth="true" hidden="false" outlineLevel="0" max="5" min="5" style="2" width="10.62"/>
    <col collapsed="false" customWidth="true" hidden="false" outlineLevel="0" max="6" min="6" style="2" width="11.24"/>
    <col collapsed="false" customWidth="true" hidden="true" outlineLevel="0" max="7" min="7" style="2" width="11.24"/>
    <col collapsed="false" customWidth="true" hidden="true" outlineLevel="0" max="8" min="8" style="2" width="10.25"/>
    <col collapsed="false" customWidth="true" hidden="true" outlineLevel="0" max="9" min="9" style="2" width="10.62"/>
    <col collapsed="false" customWidth="true" hidden="true" outlineLevel="0" max="10" min="10" style="2" width="10.25"/>
    <col collapsed="false" customWidth="true" hidden="true" outlineLevel="0" max="12" min="11" style="2" width="10.62"/>
    <col collapsed="false" customWidth="true" hidden="false" outlineLevel="0" max="13" min="13" style="2" width="10.62"/>
    <col collapsed="false" customWidth="true" hidden="false" outlineLevel="0" max="14" min="14" style="2" width="11.24"/>
    <col collapsed="false" customWidth="true" hidden="true" outlineLevel="0" max="15" min="15" style="2" width="11.24"/>
    <col collapsed="false" customWidth="true" hidden="true" outlineLevel="0" max="16" min="16" style="2" width="10.25"/>
    <col collapsed="false" customWidth="true" hidden="true" outlineLevel="0" max="17" min="17" style="2" width="10.62"/>
    <col collapsed="false" customWidth="true" hidden="true" outlineLevel="0" max="18" min="18" style="2" width="11.24"/>
    <col collapsed="false" customWidth="true" hidden="false" outlineLevel="0" max="19" min="19" style="2" width="11.24"/>
    <col collapsed="false" customWidth="true" hidden="true" outlineLevel="0" max="20" min="20" style="2" width="10.25"/>
    <col collapsed="false" customWidth="true" hidden="true" outlineLevel="0" max="23" min="21" style="2" width="10.62"/>
    <col collapsed="false" customWidth="true" hidden="false" outlineLevel="0" max="24" min="24" style="2" width="11.24"/>
    <col collapsed="false" customWidth="true" hidden="false" outlineLevel="0" max="25" min="25" style="2" width="11.62"/>
    <col collapsed="false" customWidth="true" hidden="true" outlineLevel="0" max="26" min="26" style="2" width="10.25"/>
    <col collapsed="false" customWidth="true" hidden="true" outlineLevel="0" max="27" min="27" style="2" width="10.62"/>
    <col collapsed="false" customWidth="true" hidden="true" outlineLevel="0" max="28" min="28" style="2" width="10.25"/>
    <col collapsed="false" customWidth="true" hidden="true" outlineLevel="0" max="30" min="29" style="2" width="10.62"/>
    <col collapsed="false" customWidth="true" hidden="true" outlineLevel="0" max="31" min="31" style="2" width="10.25"/>
    <col collapsed="false" customWidth="true" hidden="true" outlineLevel="0" max="32" min="32" style="2" width="10.62"/>
    <col collapsed="false" customWidth="true" hidden="true" outlineLevel="0" max="33" min="33" style="2" width="10.25"/>
    <col collapsed="false" customWidth="true" hidden="true" outlineLevel="0" max="37" min="34" style="2" width="10.62"/>
    <col collapsed="false" customWidth="true" hidden="false" outlineLevel="0" max="38" min="38" style="2" width="11.62"/>
    <col collapsed="false" customWidth="true" hidden="true" outlineLevel="0" max="39" min="39" style="2" width="11.24"/>
    <col collapsed="false" customWidth="true" hidden="true" outlineLevel="0" max="40" min="40" style="2" width="10.25"/>
    <col collapsed="false" customWidth="true" hidden="true" outlineLevel="0" max="42" min="41" style="2" width="10.62"/>
    <col collapsed="false" customWidth="true" hidden="true" outlineLevel="0" max="44" min="43" style="2" width="11.24"/>
    <col collapsed="false" customWidth="true" hidden="true" outlineLevel="0" max="45" min="45" style="2" width="10.25"/>
    <col collapsed="false" customWidth="true" hidden="true" outlineLevel="0" max="47" min="46" style="2" width="10.62"/>
    <col collapsed="false" customWidth="true" hidden="true" outlineLevel="0" max="48" min="48" style="2" width="11.24"/>
    <col collapsed="false" customWidth="true" hidden="false" outlineLevel="0" max="49" min="49" style="2" width="12.12"/>
    <col collapsed="false" customWidth="true" hidden="false" outlineLevel="0" max="50" min="50" style="2" width="11.75"/>
    <col collapsed="false" customWidth="true" hidden="false" outlineLevel="0" max="51" min="51" style="2" width="11.49"/>
    <col collapsed="false" customWidth="true" hidden="true" outlineLevel="0" max="52" min="52" style="2" width="12.75"/>
    <col collapsed="false" customWidth="true" hidden="true" outlineLevel="0" max="79" min="53" style="2" width="10.62"/>
    <col collapsed="false" customWidth="true" hidden="false" outlineLevel="0" max="80" min="80" style="2" width="12.75"/>
    <col collapsed="false" customWidth="true" hidden="false" outlineLevel="0" max="81" min="81" style="2" width="13.62"/>
    <col collapsed="false" customWidth="true" hidden="false" outlineLevel="0" max="82" min="82" style="2" width="16.86"/>
    <col collapsed="false" customWidth="true" hidden="false" outlineLevel="0" max="83" min="83" style="2" width="14.74"/>
    <col collapsed="false" customWidth="false" hidden="false" outlineLevel="0" max="257" min="84" style="3" width="16.75"/>
  </cols>
  <sheetData>
    <row r="1" customFormat="false" ht="15" hidden="false" customHeight="true" outlineLevel="0" collapsed="false">
      <c r="A1" s="4" t="s">
        <v>1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customFormat="false" ht="15" hidden="false" customHeight="true" outlineLevel="0" collapsed="false">
      <c r="A2" s="5" t="s">
        <v>18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7" t="s">
        <v>2</v>
      </c>
    </row>
    <row r="4" customFormat="false" ht="1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10" t="s">
        <v>5</v>
      </c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1" t="s">
        <v>6</v>
      </c>
      <c r="CD4" s="12" t="s">
        <v>7</v>
      </c>
      <c r="CE4" s="13" t="s">
        <v>186</v>
      </c>
    </row>
    <row r="5" customFormat="false" ht="15" hidden="false" customHeight="true" outlineLevel="0" collapsed="false">
      <c r="A5" s="8"/>
      <c r="B5" s="14" t="s">
        <v>9</v>
      </c>
      <c r="C5" s="14"/>
      <c r="D5" s="14"/>
      <c r="E5" s="14"/>
      <c r="F5" s="14"/>
      <c r="G5" s="15" t="s">
        <v>10</v>
      </c>
      <c r="H5" s="15"/>
      <c r="I5" s="15"/>
      <c r="J5" s="15"/>
      <c r="K5" s="15"/>
      <c r="L5" s="15"/>
      <c r="M5" s="15"/>
      <c r="N5" s="15"/>
      <c r="O5" s="16" t="s">
        <v>11</v>
      </c>
      <c r="P5" s="16"/>
      <c r="Q5" s="16"/>
      <c r="R5" s="16"/>
      <c r="S5" s="16" t="s">
        <v>12</v>
      </c>
      <c r="T5" s="16"/>
      <c r="U5" s="16"/>
      <c r="V5" s="16"/>
      <c r="W5" s="16"/>
      <c r="X5" s="16"/>
      <c r="Y5" s="16" t="s">
        <v>13</v>
      </c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 t="s">
        <v>14</v>
      </c>
      <c r="AN5" s="16"/>
      <c r="AO5" s="16"/>
      <c r="AP5" s="16"/>
      <c r="AQ5" s="16"/>
      <c r="AR5" s="16" t="s">
        <v>15</v>
      </c>
      <c r="AS5" s="16"/>
      <c r="AT5" s="16"/>
      <c r="AU5" s="16"/>
      <c r="AV5" s="16"/>
      <c r="AW5" s="17" t="s">
        <v>16</v>
      </c>
      <c r="AX5" s="18" t="n">
        <v>1</v>
      </c>
      <c r="AY5" s="19" t="n">
        <v>2</v>
      </c>
      <c r="AZ5" s="19" t="n">
        <v>3</v>
      </c>
      <c r="BA5" s="19" t="n">
        <v>4</v>
      </c>
      <c r="BB5" s="19" t="n">
        <v>5</v>
      </c>
      <c r="BC5" s="19" t="n">
        <v>6</v>
      </c>
      <c r="BD5" s="19" t="n">
        <v>7</v>
      </c>
      <c r="BE5" s="19" t="n">
        <v>8</v>
      </c>
      <c r="BF5" s="19" t="n">
        <v>9</v>
      </c>
      <c r="BG5" s="19" t="n">
        <v>10</v>
      </c>
      <c r="BH5" s="19" t="n">
        <v>11</v>
      </c>
      <c r="BI5" s="19" t="n">
        <v>12</v>
      </c>
      <c r="BJ5" s="19" t="n">
        <v>13</v>
      </c>
      <c r="BK5" s="19" t="n">
        <v>14</v>
      </c>
      <c r="BL5" s="19" t="n">
        <v>15</v>
      </c>
      <c r="BM5" s="19" t="n">
        <v>16</v>
      </c>
      <c r="BN5" s="19" t="n">
        <v>17</v>
      </c>
      <c r="BO5" s="19" t="n">
        <v>18</v>
      </c>
      <c r="BP5" s="19" t="n">
        <v>19</v>
      </c>
      <c r="BQ5" s="19" t="n">
        <v>20</v>
      </c>
      <c r="BR5" s="19" t="n">
        <v>21</v>
      </c>
      <c r="BS5" s="19" t="n">
        <v>22</v>
      </c>
      <c r="BT5" s="19" t="n">
        <v>23</v>
      </c>
      <c r="BU5" s="19" t="n">
        <v>24</v>
      </c>
      <c r="BV5" s="19" t="n">
        <v>25</v>
      </c>
      <c r="BW5" s="19" t="n">
        <v>26</v>
      </c>
      <c r="BX5" s="19" t="n">
        <v>27</v>
      </c>
      <c r="BY5" s="19" t="n">
        <v>28</v>
      </c>
      <c r="BZ5" s="19" t="n">
        <v>29</v>
      </c>
      <c r="CA5" s="20" t="s">
        <v>17</v>
      </c>
      <c r="CB5" s="17" t="s">
        <v>16</v>
      </c>
      <c r="CC5" s="11"/>
      <c r="CD5" s="12"/>
      <c r="CE5" s="13"/>
    </row>
    <row r="6" customFormat="false" ht="15" hidden="false" customHeight="true" outlineLevel="0" collapsed="false">
      <c r="A6" s="8"/>
      <c r="B6" s="21" t="s">
        <v>18</v>
      </c>
      <c r="C6" s="21"/>
      <c r="D6" s="21"/>
      <c r="E6" s="21"/>
      <c r="F6" s="21"/>
      <c r="G6" s="22" t="s">
        <v>19</v>
      </c>
      <c r="H6" s="22"/>
      <c r="I6" s="22"/>
      <c r="J6" s="22"/>
      <c r="K6" s="22"/>
      <c r="L6" s="22"/>
      <c r="M6" s="22"/>
      <c r="N6" s="22"/>
      <c r="O6" s="23" t="s">
        <v>20</v>
      </c>
      <c r="P6" s="23"/>
      <c r="Q6" s="23"/>
      <c r="R6" s="23"/>
      <c r="S6" s="23" t="s">
        <v>21</v>
      </c>
      <c r="T6" s="23"/>
      <c r="U6" s="23"/>
      <c r="V6" s="23"/>
      <c r="W6" s="23"/>
      <c r="X6" s="23"/>
      <c r="Y6" s="23" t="s">
        <v>22</v>
      </c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 t="s">
        <v>23</v>
      </c>
      <c r="AN6" s="23"/>
      <c r="AO6" s="23"/>
      <c r="AP6" s="23"/>
      <c r="AQ6" s="23"/>
      <c r="AR6" s="23" t="s">
        <v>24</v>
      </c>
      <c r="AS6" s="23"/>
      <c r="AT6" s="23"/>
      <c r="AU6" s="23"/>
      <c r="AV6" s="23"/>
      <c r="AW6" s="17"/>
      <c r="AX6" s="18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7"/>
      <c r="CC6" s="11"/>
      <c r="CD6" s="12"/>
      <c r="CE6" s="13"/>
    </row>
    <row r="7" customFormat="false" ht="15" hidden="false" customHeight="true" outlineLevel="0" collapsed="false">
      <c r="A7" s="8"/>
      <c r="B7" s="24" t="n">
        <v>1</v>
      </c>
      <c r="C7" s="25" t="n">
        <v>2</v>
      </c>
      <c r="D7" s="25" t="n">
        <v>3</v>
      </c>
      <c r="E7" s="26" t="s">
        <v>17</v>
      </c>
      <c r="F7" s="26" t="s">
        <v>25</v>
      </c>
      <c r="G7" s="25" t="n">
        <v>1</v>
      </c>
      <c r="H7" s="25" t="n">
        <v>2</v>
      </c>
      <c r="I7" s="25" t="n">
        <v>3</v>
      </c>
      <c r="J7" s="25" t="n">
        <v>4</v>
      </c>
      <c r="K7" s="25" t="n">
        <v>5</v>
      </c>
      <c r="L7" s="25" t="n">
        <v>6</v>
      </c>
      <c r="M7" s="26" t="s">
        <v>17</v>
      </c>
      <c r="N7" s="26" t="s">
        <v>25</v>
      </c>
      <c r="O7" s="25" t="n">
        <v>1</v>
      </c>
      <c r="P7" s="25" t="n">
        <v>2</v>
      </c>
      <c r="Q7" s="26" t="s">
        <v>17</v>
      </c>
      <c r="R7" s="26" t="s">
        <v>25</v>
      </c>
      <c r="S7" s="25" t="n">
        <v>1</v>
      </c>
      <c r="T7" s="25" t="n">
        <v>2</v>
      </c>
      <c r="U7" s="25" t="n">
        <v>3</v>
      </c>
      <c r="V7" s="25" t="n">
        <v>4</v>
      </c>
      <c r="W7" s="26" t="s">
        <v>17</v>
      </c>
      <c r="X7" s="26" t="s">
        <v>25</v>
      </c>
      <c r="Y7" s="25" t="n">
        <v>1</v>
      </c>
      <c r="Z7" s="25" t="n">
        <v>2</v>
      </c>
      <c r="AA7" s="25" t="n">
        <v>3</v>
      </c>
      <c r="AB7" s="25" t="n">
        <v>4</v>
      </c>
      <c r="AC7" s="25" t="n">
        <v>5</v>
      </c>
      <c r="AD7" s="25" t="n">
        <v>6</v>
      </c>
      <c r="AE7" s="25" t="n">
        <v>7</v>
      </c>
      <c r="AF7" s="25" t="n">
        <v>8</v>
      </c>
      <c r="AG7" s="25" t="n">
        <v>9</v>
      </c>
      <c r="AH7" s="25" t="n">
        <v>10</v>
      </c>
      <c r="AI7" s="25" t="n">
        <v>11</v>
      </c>
      <c r="AJ7" s="25" t="n">
        <v>12</v>
      </c>
      <c r="AK7" s="26" t="s">
        <v>17</v>
      </c>
      <c r="AL7" s="26" t="s">
        <v>25</v>
      </c>
      <c r="AM7" s="25" t="n">
        <v>1</v>
      </c>
      <c r="AN7" s="25" t="n">
        <v>2</v>
      </c>
      <c r="AO7" s="25" t="n">
        <v>3</v>
      </c>
      <c r="AP7" s="26" t="s">
        <v>17</v>
      </c>
      <c r="AQ7" s="26" t="s">
        <v>25</v>
      </c>
      <c r="AR7" s="25" t="n">
        <v>1</v>
      </c>
      <c r="AS7" s="25" t="n">
        <v>2</v>
      </c>
      <c r="AT7" s="25" t="n">
        <v>3</v>
      </c>
      <c r="AU7" s="26" t="s">
        <v>17</v>
      </c>
      <c r="AV7" s="26" t="s">
        <v>25</v>
      </c>
      <c r="AW7" s="17"/>
      <c r="AX7" s="18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20"/>
      <c r="CB7" s="17"/>
      <c r="CC7" s="11"/>
      <c r="CD7" s="12"/>
      <c r="CE7" s="13"/>
    </row>
    <row r="8" s="32" customFormat="true" ht="45" hidden="false" customHeight="true" outlineLevel="0" collapsed="false">
      <c r="A8" s="8"/>
      <c r="B8" s="30"/>
      <c r="C8" s="31"/>
      <c r="D8" s="31"/>
      <c r="E8" s="26"/>
      <c r="F8" s="26"/>
      <c r="G8" s="29"/>
      <c r="H8" s="31"/>
      <c r="I8" s="31"/>
      <c r="J8" s="31"/>
      <c r="K8" s="31"/>
      <c r="L8" s="31"/>
      <c r="M8" s="26"/>
      <c r="N8" s="26"/>
      <c r="O8" s="29"/>
      <c r="P8" s="31"/>
      <c r="Q8" s="26"/>
      <c r="R8" s="26"/>
      <c r="S8" s="29" t="s">
        <v>187</v>
      </c>
      <c r="T8" s="31"/>
      <c r="U8" s="31"/>
      <c r="V8" s="31"/>
      <c r="W8" s="26"/>
      <c r="X8" s="26"/>
      <c r="Y8" s="29" t="s">
        <v>188</v>
      </c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26"/>
      <c r="AL8" s="26"/>
      <c r="AM8" s="29"/>
      <c r="AN8" s="31"/>
      <c r="AO8" s="31"/>
      <c r="AP8" s="26"/>
      <c r="AQ8" s="26"/>
      <c r="AR8" s="29"/>
      <c r="AS8" s="31"/>
      <c r="AT8" s="31"/>
      <c r="AU8" s="26"/>
      <c r="AV8" s="26"/>
      <c r="AW8" s="17"/>
      <c r="AX8" s="27" t="s">
        <v>189</v>
      </c>
      <c r="AY8" s="28" t="s">
        <v>190</v>
      </c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20"/>
      <c r="CB8" s="17"/>
      <c r="CC8" s="11"/>
      <c r="CD8" s="12"/>
      <c r="CE8" s="13"/>
    </row>
    <row r="9" customFormat="false" ht="15" hidden="false" customHeight="true" outlineLevel="0" collapsed="false">
      <c r="A9" s="33" t="s">
        <v>37</v>
      </c>
      <c r="B9" s="34"/>
      <c r="C9" s="35"/>
      <c r="D9" s="35"/>
      <c r="E9" s="35"/>
      <c r="F9" s="35"/>
      <c r="G9" s="36"/>
      <c r="H9" s="35"/>
      <c r="I9" s="35"/>
      <c r="J9" s="35"/>
      <c r="K9" s="35"/>
      <c r="L9" s="35"/>
      <c r="M9" s="35"/>
      <c r="N9" s="35"/>
      <c r="O9" s="36"/>
      <c r="P9" s="35"/>
      <c r="Q9" s="35"/>
      <c r="R9" s="35"/>
      <c r="S9" s="36"/>
      <c r="T9" s="35"/>
      <c r="U9" s="35"/>
      <c r="V9" s="35"/>
      <c r="W9" s="35"/>
      <c r="X9" s="35"/>
      <c r="Y9" s="36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6"/>
      <c r="AN9" s="35"/>
      <c r="AO9" s="35"/>
      <c r="AP9" s="35"/>
      <c r="AQ9" s="35"/>
      <c r="AR9" s="36"/>
      <c r="AS9" s="35"/>
      <c r="AT9" s="35"/>
      <c r="AU9" s="35"/>
      <c r="AV9" s="35"/>
      <c r="AW9" s="37"/>
      <c r="AX9" s="34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8"/>
      <c r="CC9" s="39"/>
      <c r="CD9" s="40"/>
      <c r="CE9" s="41"/>
    </row>
    <row r="10" customFormat="false" ht="15" hidden="false" customHeight="true" outlineLevel="0" collapsed="false">
      <c r="A10" s="42" t="s">
        <v>38</v>
      </c>
      <c r="B10" s="34"/>
      <c r="C10" s="35"/>
      <c r="D10" s="35"/>
      <c r="E10" s="35"/>
      <c r="F10" s="35"/>
      <c r="G10" s="36"/>
      <c r="H10" s="35"/>
      <c r="I10" s="35"/>
      <c r="J10" s="35"/>
      <c r="K10" s="35"/>
      <c r="L10" s="35"/>
      <c r="M10" s="35"/>
      <c r="N10" s="35"/>
      <c r="O10" s="36"/>
      <c r="P10" s="35"/>
      <c r="Q10" s="35"/>
      <c r="R10" s="35"/>
      <c r="S10" s="36"/>
      <c r="T10" s="35"/>
      <c r="U10" s="35"/>
      <c r="V10" s="35"/>
      <c r="W10" s="35"/>
      <c r="X10" s="35"/>
      <c r="Y10" s="36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6"/>
      <c r="AN10" s="35"/>
      <c r="AO10" s="35"/>
      <c r="AP10" s="35"/>
      <c r="AQ10" s="35"/>
      <c r="AR10" s="36"/>
      <c r="AS10" s="35"/>
      <c r="AT10" s="35"/>
      <c r="AU10" s="35"/>
      <c r="AV10" s="35"/>
      <c r="AW10" s="37"/>
      <c r="AX10" s="34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8"/>
      <c r="CC10" s="39"/>
      <c r="CD10" s="40"/>
      <c r="CE10" s="41"/>
    </row>
    <row r="11" customFormat="false" ht="15" hidden="false" customHeight="true" outlineLevel="0" collapsed="false">
      <c r="A11" s="33" t="s">
        <v>39</v>
      </c>
      <c r="B11" s="34"/>
      <c r="C11" s="35"/>
      <c r="D11" s="35"/>
      <c r="E11" s="35"/>
      <c r="F11" s="35"/>
      <c r="G11" s="36"/>
      <c r="H11" s="35"/>
      <c r="I11" s="35"/>
      <c r="J11" s="35"/>
      <c r="K11" s="35"/>
      <c r="L11" s="35"/>
      <c r="M11" s="35"/>
      <c r="N11" s="35"/>
      <c r="O11" s="36"/>
      <c r="P11" s="35"/>
      <c r="Q11" s="35"/>
      <c r="R11" s="35"/>
      <c r="S11" s="36"/>
      <c r="T11" s="35"/>
      <c r="U11" s="35"/>
      <c r="V11" s="35"/>
      <c r="W11" s="35"/>
      <c r="X11" s="35"/>
      <c r="Y11" s="36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6"/>
      <c r="AN11" s="35"/>
      <c r="AO11" s="35"/>
      <c r="AP11" s="35"/>
      <c r="AQ11" s="35"/>
      <c r="AR11" s="36"/>
      <c r="AS11" s="35"/>
      <c r="AT11" s="35"/>
      <c r="AU11" s="35"/>
      <c r="AV11" s="35"/>
      <c r="AW11" s="37"/>
      <c r="AX11" s="34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8"/>
      <c r="CC11" s="39"/>
      <c r="CD11" s="40"/>
      <c r="CE11" s="41"/>
    </row>
    <row r="12" customFormat="false" ht="15" hidden="false" customHeight="true" outlineLevel="0" collapsed="false">
      <c r="A12" s="33" t="s">
        <v>40</v>
      </c>
      <c r="B12" s="43" t="n">
        <f aca="false">SUM(B13)</f>
        <v>0</v>
      </c>
      <c r="C12" s="44" t="n">
        <f aca="false">SUM(C13)</f>
        <v>0</v>
      </c>
      <c r="D12" s="44" t="n">
        <f aca="false">SUM(D13)</f>
        <v>0</v>
      </c>
      <c r="E12" s="44" t="n">
        <f aca="false">SUM(E13)</f>
        <v>0</v>
      </c>
      <c r="F12" s="44" t="n">
        <f aca="false">SUM(B12:E12)</f>
        <v>0</v>
      </c>
      <c r="G12" s="45" t="n">
        <f aca="false">SUM(G13)</f>
        <v>0</v>
      </c>
      <c r="H12" s="44" t="n">
        <f aca="false">SUM(H13)</f>
        <v>0</v>
      </c>
      <c r="I12" s="44" t="n">
        <f aca="false">SUM(I13)</f>
        <v>0</v>
      </c>
      <c r="J12" s="44" t="n">
        <f aca="false">SUM(J13)</f>
        <v>0</v>
      </c>
      <c r="K12" s="44" t="n">
        <f aca="false">SUM(K13)</f>
        <v>0</v>
      </c>
      <c r="L12" s="44" t="n">
        <f aca="false">SUM(L13)</f>
        <v>0</v>
      </c>
      <c r="M12" s="44" t="n">
        <f aca="false">SUM(M13)</f>
        <v>0</v>
      </c>
      <c r="N12" s="44" t="n">
        <f aca="false">SUM(G12:M12)</f>
        <v>0</v>
      </c>
      <c r="O12" s="45" t="n">
        <f aca="false">SUM(O13)</f>
        <v>0</v>
      </c>
      <c r="P12" s="44" t="n">
        <f aca="false">SUM(P13)</f>
        <v>0</v>
      </c>
      <c r="Q12" s="44" t="n">
        <f aca="false">SUM(Q13)</f>
        <v>0</v>
      </c>
      <c r="R12" s="44" t="n">
        <f aca="false">SUM(O12:Q12)</f>
        <v>0</v>
      </c>
      <c r="S12" s="45" t="n">
        <f aca="false">SUM(S13)</f>
        <v>0</v>
      </c>
      <c r="T12" s="44" t="n">
        <f aca="false">SUM(T13)</f>
        <v>0</v>
      </c>
      <c r="U12" s="44" t="n">
        <f aca="false">SUM(U13)</f>
        <v>0</v>
      </c>
      <c r="V12" s="44" t="n">
        <f aca="false">SUM(V13)</f>
        <v>0</v>
      </c>
      <c r="W12" s="44" t="n">
        <f aca="false">SUM(W13)</f>
        <v>0</v>
      </c>
      <c r="X12" s="44" t="n">
        <f aca="false">SUM(S12:W12)</f>
        <v>0</v>
      </c>
      <c r="Y12" s="45" t="n">
        <f aca="false">SUM(Y13)</f>
        <v>0</v>
      </c>
      <c r="Z12" s="44" t="n">
        <f aca="false">SUM(Z13)</f>
        <v>0</v>
      </c>
      <c r="AA12" s="44" t="n">
        <f aca="false">SUM(AA13)</f>
        <v>0</v>
      </c>
      <c r="AB12" s="44" t="n">
        <f aca="false">SUM(AB13)</f>
        <v>0</v>
      </c>
      <c r="AC12" s="44" t="n">
        <f aca="false">SUM(AC13)</f>
        <v>0</v>
      </c>
      <c r="AD12" s="44" t="n">
        <f aca="false">SUM(AD13)</f>
        <v>0</v>
      </c>
      <c r="AE12" s="44" t="n">
        <f aca="false">SUM(AE13)</f>
        <v>0</v>
      </c>
      <c r="AF12" s="44" t="n">
        <f aca="false">SUM(AF13)</f>
        <v>0</v>
      </c>
      <c r="AG12" s="44" t="n">
        <f aca="false">SUM(AG13)</f>
        <v>0</v>
      </c>
      <c r="AH12" s="44" t="n">
        <f aca="false">SUM(AH13)</f>
        <v>0</v>
      </c>
      <c r="AI12" s="44" t="n">
        <f aca="false">SUM(AI13)</f>
        <v>0</v>
      </c>
      <c r="AJ12" s="44" t="n">
        <f aca="false">SUM(AJ13)</f>
        <v>0</v>
      </c>
      <c r="AK12" s="44" t="n">
        <f aca="false">SUM(AK13)</f>
        <v>0</v>
      </c>
      <c r="AL12" s="44" t="n">
        <f aca="false">SUM(Y12:AK12)</f>
        <v>0</v>
      </c>
      <c r="AM12" s="45" t="n">
        <f aca="false">SUM(AM13)</f>
        <v>0</v>
      </c>
      <c r="AN12" s="44" t="n">
        <f aca="false">SUM(AN13)</f>
        <v>0</v>
      </c>
      <c r="AO12" s="44" t="n">
        <f aca="false">SUM(AO13)</f>
        <v>0</v>
      </c>
      <c r="AP12" s="44" t="n">
        <f aca="false">SUM(AP13)</f>
        <v>0</v>
      </c>
      <c r="AQ12" s="44" t="n">
        <f aca="false">SUM(AM12:AP12)</f>
        <v>0</v>
      </c>
      <c r="AR12" s="45" t="n">
        <f aca="false">SUM(AR13)</f>
        <v>0</v>
      </c>
      <c r="AS12" s="44" t="n">
        <f aca="false">SUM(AS13)</f>
        <v>0</v>
      </c>
      <c r="AT12" s="44" t="n">
        <f aca="false">SUM(AT13)</f>
        <v>0</v>
      </c>
      <c r="AU12" s="44" t="n">
        <f aca="false">SUM(AU13)</f>
        <v>0</v>
      </c>
      <c r="AV12" s="44" t="n">
        <f aca="false">SUM(AR12:AU12)</f>
        <v>0</v>
      </c>
      <c r="AW12" s="46" t="n">
        <f aca="false">SUM(AV12,AQ12,AL12,X12,R12,N12,F12)</f>
        <v>0</v>
      </c>
      <c r="AX12" s="43" t="n">
        <f aca="false">SUM(AX13)</f>
        <v>0</v>
      </c>
      <c r="AY12" s="44" t="n">
        <f aca="false">SUM(AY13)</f>
        <v>0</v>
      </c>
      <c r="AZ12" s="44" t="n">
        <f aca="false">SUM(AZ13)</f>
        <v>0</v>
      </c>
      <c r="BA12" s="44" t="n">
        <f aca="false">SUM(BA13)</f>
        <v>0</v>
      </c>
      <c r="BB12" s="44" t="n">
        <f aca="false">SUM(BB13)</f>
        <v>0</v>
      </c>
      <c r="BC12" s="44" t="n">
        <f aca="false">SUM(BC13)</f>
        <v>0</v>
      </c>
      <c r="BD12" s="44" t="n">
        <f aca="false">SUM(BD13)</f>
        <v>0</v>
      </c>
      <c r="BE12" s="44" t="n">
        <f aca="false">SUM(BE13)</f>
        <v>0</v>
      </c>
      <c r="BF12" s="44" t="n">
        <f aca="false">SUM(BF13)</f>
        <v>0</v>
      </c>
      <c r="BG12" s="44" t="n">
        <f aca="false">SUM(BG13)</f>
        <v>0</v>
      </c>
      <c r="BH12" s="44" t="n">
        <f aca="false">SUM(BH13)</f>
        <v>0</v>
      </c>
      <c r="BI12" s="44" t="n">
        <f aca="false">SUM(BI13)</f>
        <v>0</v>
      </c>
      <c r="BJ12" s="44" t="n">
        <f aca="false">SUM(BJ13)</f>
        <v>0</v>
      </c>
      <c r="BK12" s="44" t="n">
        <f aca="false">SUM(BK13)</f>
        <v>0</v>
      </c>
      <c r="BL12" s="44" t="n">
        <f aca="false">SUM(BL13)</f>
        <v>0</v>
      </c>
      <c r="BM12" s="44" t="n">
        <f aca="false">SUM(BM13)</f>
        <v>0</v>
      </c>
      <c r="BN12" s="44" t="n">
        <f aca="false">SUM(BN13)</f>
        <v>0</v>
      </c>
      <c r="BO12" s="44" t="n">
        <f aca="false">SUM(BO13)</f>
        <v>0</v>
      </c>
      <c r="BP12" s="44" t="n">
        <f aca="false">SUM(BP13)</f>
        <v>0</v>
      </c>
      <c r="BQ12" s="44" t="n">
        <f aca="false">SUM(BQ13)</f>
        <v>0</v>
      </c>
      <c r="BR12" s="44" t="n">
        <f aca="false">SUM(BR13)</f>
        <v>0</v>
      </c>
      <c r="BS12" s="44" t="n">
        <f aca="false">SUM(BS13)</f>
        <v>0</v>
      </c>
      <c r="BT12" s="44" t="n">
        <f aca="false">SUM(BT13)</f>
        <v>0</v>
      </c>
      <c r="BU12" s="44" t="n">
        <f aca="false">SUM(BU13)</f>
        <v>0</v>
      </c>
      <c r="BV12" s="44" t="n">
        <f aca="false">SUM(BV13)</f>
        <v>0</v>
      </c>
      <c r="BW12" s="44" t="n">
        <f aca="false">SUM(BW13)</f>
        <v>0</v>
      </c>
      <c r="BX12" s="44" t="n">
        <f aca="false">SUM(BX13)</f>
        <v>0</v>
      </c>
      <c r="BY12" s="44" t="n">
        <f aca="false">SUM(BY13)</f>
        <v>0</v>
      </c>
      <c r="BZ12" s="44" t="n">
        <f aca="false">SUM(BZ13)</f>
        <v>0</v>
      </c>
      <c r="CA12" s="44" t="n">
        <f aca="false">SUM(CA13)</f>
        <v>0</v>
      </c>
      <c r="CB12" s="47" t="n">
        <f aca="false">SUM(AX12:CA12)</f>
        <v>0</v>
      </c>
      <c r="CC12" s="48" t="n">
        <f aca="false">SUM(CC13)</f>
        <v>0</v>
      </c>
      <c r="CD12" s="49" t="n">
        <f aca="false">SUM(CD13)</f>
        <v>0</v>
      </c>
      <c r="CE12" s="50" t="n">
        <f aca="false">SUM(CE13)</f>
        <v>0</v>
      </c>
    </row>
    <row r="13" customFormat="false" ht="15" hidden="false" customHeight="true" outlineLevel="0" collapsed="false">
      <c r="A13" s="33" t="s">
        <v>41</v>
      </c>
      <c r="B13" s="51"/>
      <c r="C13" s="52"/>
      <c r="D13" s="52"/>
      <c r="E13" s="52"/>
      <c r="F13" s="52" t="n">
        <f aca="false">SUM(B13:E13)</f>
        <v>0</v>
      </c>
      <c r="G13" s="53"/>
      <c r="H13" s="52"/>
      <c r="I13" s="52"/>
      <c r="J13" s="52"/>
      <c r="K13" s="52"/>
      <c r="L13" s="52"/>
      <c r="M13" s="52"/>
      <c r="N13" s="52" t="n">
        <f aca="false">SUM(G13:M13)</f>
        <v>0</v>
      </c>
      <c r="O13" s="53"/>
      <c r="P13" s="52"/>
      <c r="Q13" s="52"/>
      <c r="R13" s="52" t="n">
        <f aca="false">SUM(O13:Q13)</f>
        <v>0</v>
      </c>
      <c r="S13" s="53"/>
      <c r="T13" s="52"/>
      <c r="U13" s="52"/>
      <c r="V13" s="52"/>
      <c r="W13" s="52"/>
      <c r="X13" s="52" t="n">
        <f aca="false">SUM(S13:W13)</f>
        <v>0</v>
      </c>
      <c r="Y13" s="53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 t="n">
        <f aca="false">SUM(Y13:AK13)</f>
        <v>0</v>
      </c>
      <c r="AM13" s="53"/>
      <c r="AN13" s="52"/>
      <c r="AO13" s="52"/>
      <c r="AP13" s="52"/>
      <c r="AQ13" s="52" t="n">
        <f aca="false">SUM(AM13:AP13)</f>
        <v>0</v>
      </c>
      <c r="AR13" s="53"/>
      <c r="AS13" s="52"/>
      <c r="AT13" s="52"/>
      <c r="AU13" s="52"/>
      <c r="AV13" s="52" t="n">
        <f aca="false">SUM(AR13:AU13)</f>
        <v>0</v>
      </c>
      <c r="AW13" s="54" t="n">
        <f aca="false">SUM(AV13,AQ13,AL13,X13,R13,N13,F13)</f>
        <v>0</v>
      </c>
      <c r="AX13" s="51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5" t="n">
        <f aca="false">SUM(AX13:CA13)</f>
        <v>0</v>
      </c>
      <c r="CC13" s="56"/>
      <c r="CD13" s="57"/>
      <c r="CE13" s="58" t="n">
        <f aca="false">SUM(AW13+CB13+CC13+CD13)</f>
        <v>0</v>
      </c>
    </row>
    <row r="14" customFormat="false" ht="15" hidden="false" customHeight="true" outlineLevel="0" collapsed="false">
      <c r="A14" s="33" t="s">
        <v>42</v>
      </c>
      <c r="B14" s="59" t="n">
        <f aca="false">SUM(B15,B18)</f>
        <v>0</v>
      </c>
      <c r="C14" s="60" t="n">
        <f aca="false">SUM(C15,C18)</f>
        <v>0</v>
      </c>
      <c r="D14" s="60" t="n">
        <f aca="false">SUM(D15,D18)</f>
        <v>0</v>
      </c>
      <c r="E14" s="60" t="n">
        <f aca="false">SUM(E15,E18)</f>
        <v>0</v>
      </c>
      <c r="F14" s="60" t="n">
        <f aca="false">SUM(B14:E14)</f>
        <v>0</v>
      </c>
      <c r="G14" s="61" t="n">
        <f aca="false">SUM(G15,G18)</f>
        <v>0</v>
      </c>
      <c r="H14" s="60" t="n">
        <f aca="false">SUM(H15,H18)</f>
        <v>0</v>
      </c>
      <c r="I14" s="60" t="n">
        <f aca="false">SUM(I15,I18)</f>
        <v>0</v>
      </c>
      <c r="J14" s="60" t="n">
        <f aca="false">SUM(J15,J18)</f>
        <v>0</v>
      </c>
      <c r="K14" s="60" t="n">
        <f aca="false">SUM(K15,K18)</f>
        <v>0</v>
      </c>
      <c r="L14" s="60" t="n">
        <f aca="false">SUM(L15,L18)</f>
        <v>0</v>
      </c>
      <c r="M14" s="60" t="n">
        <f aca="false">SUM(M15,M18)</f>
        <v>0</v>
      </c>
      <c r="N14" s="60" t="n">
        <f aca="false">SUM(G14:M14)</f>
        <v>0</v>
      </c>
      <c r="O14" s="61" t="n">
        <f aca="false">SUM(O15,O18)</f>
        <v>0</v>
      </c>
      <c r="P14" s="60" t="n">
        <f aca="false">SUM(P15,P18)</f>
        <v>0</v>
      </c>
      <c r="Q14" s="60" t="n">
        <f aca="false">SUM(Q15,Q18)</f>
        <v>0</v>
      </c>
      <c r="R14" s="60" t="n">
        <f aca="false">SUM(O14:Q14)</f>
        <v>0</v>
      </c>
      <c r="S14" s="61" t="n">
        <f aca="false">SUM(S15,S18)</f>
        <v>0</v>
      </c>
      <c r="T14" s="60" t="n">
        <f aca="false">SUM(T15,T18)</f>
        <v>0</v>
      </c>
      <c r="U14" s="60" t="n">
        <f aca="false">SUM(U15,U18)</f>
        <v>0</v>
      </c>
      <c r="V14" s="60" t="n">
        <f aca="false">SUM(V15,V18)</f>
        <v>0</v>
      </c>
      <c r="W14" s="60" t="n">
        <f aca="false">SUM(W15,W18)</f>
        <v>0</v>
      </c>
      <c r="X14" s="60" t="n">
        <f aca="false">SUM(S14:W14)</f>
        <v>0</v>
      </c>
      <c r="Y14" s="61" t="n">
        <f aca="false">SUM(Y15,Y18)</f>
        <v>0</v>
      </c>
      <c r="Z14" s="60" t="n">
        <f aca="false">SUM(Z15,Z18)</f>
        <v>0</v>
      </c>
      <c r="AA14" s="60" t="n">
        <f aca="false">SUM(AA15,AA18)</f>
        <v>0</v>
      </c>
      <c r="AB14" s="60" t="n">
        <f aca="false">SUM(AB15,AB18)</f>
        <v>0</v>
      </c>
      <c r="AC14" s="60" t="n">
        <f aca="false">SUM(AC15,AC18)</f>
        <v>0</v>
      </c>
      <c r="AD14" s="60" t="n">
        <f aca="false">SUM(AD15,AD18)</f>
        <v>0</v>
      </c>
      <c r="AE14" s="60" t="n">
        <f aca="false">SUM(AE15,AE18)</f>
        <v>0</v>
      </c>
      <c r="AF14" s="60" t="n">
        <f aca="false">SUM(AF15,AF18)</f>
        <v>0</v>
      </c>
      <c r="AG14" s="60" t="n">
        <f aca="false">SUM(AG15,AG18)</f>
        <v>0</v>
      </c>
      <c r="AH14" s="60" t="n">
        <f aca="false">SUM(AH15,AH18)</f>
        <v>0</v>
      </c>
      <c r="AI14" s="60" t="n">
        <f aca="false">SUM(AI15,AI18)</f>
        <v>0</v>
      </c>
      <c r="AJ14" s="60" t="n">
        <f aca="false">SUM(AJ15,AJ18)</f>
        <v>0</v>
      </c>
      <c r="AK14" s="60" t="n">
        <f aca="false">SUM(AK15,AK18)</f>
        <v>0</v>
      </c>
      <c r="AL14" s="60" t="n">
        <f aca="false">SUM(Y14:AK14)</f>
        <v>0</v>
      </c>
      <c r="AM14" s="61" t="n">
        <f aca="false">SUM(AM15,AM18)</f>
        <v>0</v>
      </c>
      <c r="AN14" s="60" t="n">
        <f aca="false">SUM(AN15,AN18)</f>
        <v>0</v>
      </c>
      <c r="AO14" s="60" t="n">
        <f aca="false">SUM(AO15,AO18)</f>
        <v>0</v>
      </c>
      <c r="AP14" s="60" t="n">
        <f aca="false">SUM(AP15,AP18)</f>
        <v>0</v>
      </c>
      <c r="AQ14" s="60" t="n">
        <f aca="false">SUM(AM14:AP14)</f>
        <v>0</v>
      </c>
      <c r="AR14" s="61" t="n">
        <f aca="false">SUM(AR15,AR18)</f>
        <v>0</v>
      </c>
      <c r="AS14" s="60" t="n">
        <f aca="false">SUM(AS15,AS18)</f>
        <v>0</v>
      </c>
      <c r="AT14" s="60" t="n">
        <f aca="false">SUM(AT15,AT18)</f>
        <v>0</v>
      </c>
      <c r="AU14" s="60" t="n">
        <f aca="false">SUM(AU15,AU18)</f>
        <v>0</v>
      </c>
      <c r="AV14" s="60" t="n">
        <f aca="false">SUM(AR14:AU14)</f>
        <v>0</v>
      </c>
      <c r="AW14" s="46" t="n">
        <f aca="false">SUM(AV14,AQ14,AL14,X14,R14,N14,F14)</f>
        <v>0</v>
      </c>
      <c r="AX14" s="59" t="n">
        <f aca="false">SUM(AX15,AX18)</f>
        <v>0</v>
      </c>
      <c r="AY14" s="60" t="n">
        <f aca="false">SUM(AY15,AY18)</f>
        <v>0</v>
      </c>
      <c r="AZ14" s="60" t="n">
        <f aca="false">SUM(AZ15,AZ18)</f>
        <v>0</v>
      </c>
      <c r="BA14" s="60" t="n">
        <f aca="false">SUM(BA15,BA18)</f>
        <v>0</v>
      </c>
      <c r="BB14" s="60" t="n">
        <f aca="false">SUM(BB15,BB18)</f>
        <v>0</v>
      </c>
      <c r="BC14" s="60" t="n">
        <f aca="false">SUM(BC15,BC18)</f>
        <v>0</v>
      </c>
      <c r="BD14" s="60" t="n">
        <f aca="false">SUM(BD15,BD18)</f>
        <v>0</v>
      </c>
      <c r="BE14" s="60" t="n">
        <f aca="false">SUM(BE15,BE18)</f>
        <v>0</v>
      </c>
      <c r="BF14" s="60" t="n">
        <f aca="false">SUM(BF15,BF18)</f>
        <v>0</v>
      </c>
      <c r="BG14" s="60" t="n">
        <f aca="false">SUM(BG15,BG18)</f>
        <v>0</v>
      </c>
      <c r="BH14" s="60" t="n">
        <f aca="false">SUM(BH15,BH18)</f>
        <v>0</v>
      </c>
      <c r="BI14" s="60" t="n">
        <f aca="false">SUM(BI15,BI18)</f>
        <v>0</v>
      </c>
      <c r="BJ14" s="60" t="n">
        <f aca="false">SUM(BJ15,BJ18)</f>
        <v>0</v>
      </c>
      <c r="BK14" s="60" t="n">
        <f aca="false">SUM(BK15,BK18)</f>
        <v>0</v>
      </c>
      <c r="BL14" s="60" t="n">
        <f aca="false">SUM(BL15,BL18)</f>
        <v>0</v>
      </c>
      <c r="BM14" s="60" t="n">
        <f aca="false">SUM(BM15,BM18)</f>
        <v>0</v>
      </c>
      <c r="BN14" s="60" t="n">
        <f aca="false">SUM(BN15,BN18)</f>
        <v>0</v>
      </c>
      <c r="BO14" s="60" t="n">
        <f aca="false">SUM(BO15,BO18)</f>
        <v>0</v>
      </c>
      <c r="BP14" s="60" t="n">
        <f aca="false">SUM(BP15,BP18)</f>
        <v>0</v>
      </c>
      <c r="BQ14" s="60" t="n">
        <f aca="false">SUM(BQ15,BQ18)</f>
        <v>0</v>
      </c>
      <c r="BR14" s="60" t="n">
        <f aca="false">SUM(BR15,BR18)</f>
        <v>0</v>
      </c>
      <c r="BS14" s="60" t="n">
        <f aca="false">SUM(BS15,BS18)</f>
        <v>0</v>
      </c>
      <c r="BT14" s="60" t="n">
        <f aca="false">SUM(BT15,BT18)</f>
        <v>0</v>
      </c>
      <c r="BU14" s="60" t="n">
        <f aca="false">SUM(BU15,BU18)</f>
        <v>0</v>
      </c>
      <c r="BV14" s="60" t="n">
        <f aca="false">SUM(BV15,BV18)</f>
        <v>0</v>
      </c>
      <c r="BW14" s="60" t="n">
        <f aca="false">SUM(BW15,BW18)</f>
        <v>0</v>
      </c>
      <c r="BX14" s="60" t="n">
        <f aca="false">SUM(BX15,BX18)</f>
        <v>0</v>
      </c>
      <c r="BY14" s="60" t="n">
        <f aca="false">SUM(BY15,BY18)</f>
        <v>0</v>
      </c>
      <c r="BZ14" s="60" t="n">
        <f aca="false">SUM(BZ15,BZ18)</f>
        <v>0</v>
      </c>
      <c r="CA14" s="60" t="n">
        <f aca="false">SUM(CA15,CA18)</f>
        <v>0</v>
      </c>
      <c r="CB14" s="47" t="n">
        <f aca="false">SUM(AX14:CA14)</f>
        <v>0</v>
      </c>
      <c r="CC14" s="48" t="n">
        <f aca="false">SUM(CC15,CC18)</f>
        <v>3500000</v>
      </c>
      <c r="CD14" s="49" t="n">
        <f aca="false">SUM(CD15,CD18)</f>
        <v>0</v>
      </c>
      <c r="CE14" s="50" t="n">
        <f aca="false">SUM(CE15,CE18)</f>
        <v>3500000</v>
      </c>
    </row>
    <row r="15" customFormat="false" ht="15" hidden="false" customHeight="true" outlineLevel="0" collapsed="false">
      <c r="A15" s="33" t="s">
        <v>43</v>
      </c>
      <c r="B15" s="34" t="n">
        <f aca="false">SUM(B16:B17)</f>
        <v>0</v>
      </c>
      <c r="C15" s="35" t="n">
        <f aca="false">SUM(C16:C17)</f>
        <v>0</v>
      </c>
      <c r="D15" s="35" t="n">
        <f aca="false">SUM(D16:D17)</f>
        <v>0</v>
      </c>
      <c r="E15" s="35" t="n">
        <f aca="false">SUM(E16:E17)</f>
        <v>0</v>
      </c>
      <c r="F15" s="35" t="n">
        <f aca="false">SUM(B15:E15)</f>
        <v>0</v>
      </c>
      <c r="G15" s="36" t="n">
        <f aca="false">SUM(G16:G17)</f>
        <v>0</v>
      </c>
      <c r="H15" s="35" t="n">
        <f aca="false">SUM(H16:H17)</f>
        <v>0</v>
      </c>
      <c r="I15" s="35" t="n">
        <f aca="false">SUM(I16:I17)</f>
        <v>0</v>
      </c>
      <c r="J15" s="35" t="n">
        <f aca="false">SUM(J16:J17)</f>
        <v>0</v>
      </c>
      <c r="K15" s="35" t="n">
        <f aca="false">SUM(K16:K17)</f>
        <v>0</v>
      </c>
      <c r="L15" s="35" t="n">
        <f aca="false">SUM(L16:L17)</f>
        <v>0</v>
      </c>
      <c r="M15" s="35" t="n">
        <f aca="false">SUM(M16:M17)</f>
        <v>0</v>
      </c>
      <c r="N15" s="35" t="n">
        <f aca="false">SUM(G15:M15)</f>
        <v>0</v>
      </c>
      <c r="O15" s="36" t="n">
        <f aca="false">SUM(O16:O17)</f>
        <v>0</v>
      </c>
      <c r="P15" s="35" t="n">
        <f aca="false">SUM(P16:P17)</f>
        <v>0</v>
      </c>
      <c r="Q15" s="35" t="n">
        <f aca="false">SUM(Q16:Q17)</f>
        <v>0</v>
      </c>
      <c r="R15" s="35" t="n">
        <f aca="false">SUM(O15:Q15)</f>
        <v>0</v>
      </c>
      <c r="S15" s="36" t="n">
        <f aca="false">SUM(S16:S17)</f>
        <v>0</v>
      </c>
      <c r="T15" s="35" t="n">
        <f aca="false">SUM(T16:T17)</f>
        <v>0</v>
      </c>
      <c r="U15" s="35" t="n">
        <f aca="false">SUM(U16:U17)</f>
        <v>0</v>
      </c>
      <c r="V15" s="35" t="n">
        <f aca="false">SUM(V16:V17)</f>
        <v>0</v>
      </c>
      <c r="W15" s="35" t="n">
        <f aca="false">SUM(W16:W17)</f>
        <v>0</v>
      </c>
      <c r="X15" s="35" t="n">
        <f aca="false">SUM(S15:W15)</f>
        <v>0</v>
      </c>
      <c r="Y15" s="36" t="n">
        <f aca="false">SUM(Y16:Y17)</f>
        <v>0</v>
      </c>
      <c r="Z15" s="35" t="n">
        <f aca="false">SUM(Z16:Z17)</f>
        <v>0</v>
      </c>
      <c r="AA15" s="35" t="n">
        <f aca="false">SUM(AA16:AA17)</f>
        <v>0</v>
      </c>
      <c r="AB15" s="35" t="n">
        <f aca="false">SUM(AB16:AB17)</f>
        <v>0</v>
      </c>
      <c r="AC15" s="35" t="n">
        <f aca="false">SUM(AC16:AC17)</f>
        <v>0</v>
      </c>
      <c r="AD15" s="35" t="n">
        <f aca="false">SUM(AD16:AD17)</f>
        <v>0</v>
      </c>
      <c r="AE15" s="35" t="n">
        <f aca="false">SUM(AE16:AE17)</f>
        <v>0</v>
      </c>
      <c r="AF15" s="35" t="n">
        <f aca="false">SUM(AF16:AF17)</f>
        <v>0</v>
      </c>
      <c r="AG15" s="35" t="n">
        <f aca="false">SUM(AG16:AG17)</f>
        <v>0</v>
      </c>
      <c r="AH15" s="35" t="n">
        <f aca="false">SUM(AH16:AH17)</f>
        <v>0</v>
      </c>
      <c r="AI15" s="35" t="n">
        <f aca="false">SUM(AI16:AI17)</f>
        <v>0</v>
      </c>
      <c r="AJ15" s="35" t="n">
        <f aca="false">SUM(AJ16:AJ17)</f>
        <v>0</v>
      </c>
      <c r="AK15" s="35" t="n">
        <f aca="false">SUM(AK16:AK17)</f>
        <v>0</v>
      </c>
      <c r="AL15" s="35" t="n">
        <f aca="false">SUM(Y15:AK15)</f>
        <v>0</v>
      </c>
      <c r="AM15" s="36" t="n">
        <f aca="false">SUM(AM16:AM17)</f>
        <v>0</v>
      </c>
      <c r="AN15" s="35" t="n">
        <f aca="false">SUM(AN16:AN17)</f>
        <v>0</v>
      </c>
      <c r="AO15" s="35" t="n">
        <f aca="false">SUM(AO16:AO17)</f>
        <v>0</v>
      </c>
      <c r="AP15" s="35" t="n">
        <f aca="false">SUM(AP16:AP17)</f>
        <v>0</v>
      </c>
      <c r="AQ15" s="35" t="n">
        <f aca="false">SUM(AM15:AP15)</f>
        <v>0</v>
      </c>
      <c r="AR15" s="36" t="n">
        <f aca="false">SUM(AR16:AR17)</f>
        <v>0</v>
      </c>
      <c r="AS15" s="35" t="n">
        <f aca="false">SUM(AS16:AS17)</f>
        <v>0</v>
      </c>
      <c r="AT15" s="35" t="n">
        <f aca="false">SUM(AT16:AT17)</f>
        <v>0</v>
      </c>
      <c r="AU15" s="35" t="n">
        <f aca="false">SUM(AU16:AU17)</f>
        <v>0</v>
      </c>
      <c r="AV15" s="35" t="n">
        <f aca="false">SUM(AR15:AU15)</f>
        <v>0</v>
      </c>
      <c r="AW15" s="37" t="n">
        <f aca="false">SUM(AV15,AQ15,AL15,X15,R15,N15,F15)</f>
        <v>0</v>
      </c>
      <c r="AX15" s="34" t="n">
        <f aca="false">SUM(AX16:AX17)</f>
        <v>0</v>
      </c>
      <c r="AY15" s="35" t="n">
        <f aca="false">SUM(AY16:AY17)</f>
        <v>0</v>
      </c>
      <c r="AZ15" s="35" t="n">
        <f aca="false">SUM(AZ16:AZ17)</f>
        <v>0</v>
      </c>
      <c r="BA15" s="35" t="n">
        <f aca="false">SUM(BA16:BA17)</f>
        <v>0</v>
      </c>
      <c r="BB15" s="35" t="n">
        <f aca="false">SUM(BB16:BB17)</f>
        <v>0</v>
      </c>
      <c r="BC15" s="35" t="n">
        <f aca="false">SUM(BC16:BC17)</f>
        <v>0</v>
      </c>
      <c r="BD15" s="35" t="n">
        <f aca="false">SUM(BD16:BD17)</f>
        <v>0</v>
      </c>
      <c r="BE15" s="35" t="n">
        <f aca="false">SUM(BE16:BE17)</f>
        <v>0</v>
      </c>
      <c r="BF15" s="35" t="n">
        <f aca="false">SUM(BF16:BF17)</f>
        <v>0</v>
      </c>
      <c r="BG15" s="35" t="n">
        <f aca="false">SUM(BG16:BG17)</f>
        <v>0</v>
      </c>
      <c r="BH15" s="35" t="n">
        <f aca="false">SUM(BH16:BH17)</f>
        <v>0</v>
      </c>
      <c r="BI15" s="35" t="n">
        <f aca="false">SUM(BI16:BI17)</f>
        <v>0</v>
      </c>
      <c r="BJ15" s="35" t="n">
        <f aca="false">SUM(BJ16:BJ17)</f>
        <v>0</v>
      </c>
      <c r="BK15" s="35" t="n">
        <f aca="false">SUM(BK16:BK17)</f>
        <v>0</v>
      </c>
      <c r="BL15" s="35" t="n">
        <f aca="false">SUM(BL16:BL17)</f>
        <v>0</v>
      </c>
      <c r="BM15" s="35" t="n">
        <f aca="false">SUM(BM16:BM17)</f>
        <v>0</v>
      </c>
      <c r="BN15" s="35" t="n">
        <f aca="false">SUM(BN16:BN17)</f>
        <v>0</v>
      </c>
      <c r="BO15" s="35" t="n">
        <f aca="false">SUM(BO16:BO17)</f>
        <v>0</v>
      </c>
      <c r="BP15" s="35" t="n">
        <f aca="false">SUM(BP16:BP17)</f>
        <v>0</v>
      </c>
      <c r="BQ15" s="35" t="n">
        <f aca="false">SUM(BQ16:BQ17)</f>
        <v>0</v>
      </c>
      <c r="BR15" s="35" t="n">
        <f aca="false">SUM(BR16:BR17)</f>
        <v>0</v>
      </c>
      <c r="BS15" s="35" t="n">
        <f aca="false">SUM(BS16:BS17)</f>
        <v>0</v>
      </c>
      <c r="BT15" s="35" t="n">
        <f aca="false">SUM(BT16:BT17)</f>
        <v>0</v>
      </c>
      <c r="BU15" s="35" t="n">
        <f aca="false">SUM(BU16:BU17)</f>
        <v>0</v>
      </c>
      <c r="BV15" s="35" t="n">
        <f aca="false">SUM(BV16:BV17)</f>
        <v>0</v>
      </c>
      <c r="BW15" s="35" t="n">
        <f aca="false">SUM(BW16:BW17)</f>
        <v>0</v>
      </c>
      <c r="BX15" s="35" t="n">
        <f aca="false">SUM(BX16:BX17)</f>
        <v>0</v>
      </c>
      <c r="BY15" s="35" t="n">
        <f aca="false">SUM(BY16:BY17)</f>
        <v>0</v>
      </c>
      <c r="BZ15" s="35" t="n">
        <f aca="false">SUM(BZ16:BZ17)</f>
        <v>0</v>
      </c>
      <c r="CA15" s="35" t="n">
        <f aca="false">SUM(CA16:CA17)</f>
        <v>0</v>
      </c>
      <c r="CB15" s="38" t="n">
        <f aca="false">SUM(AX15:CA15)</f>
        <v>0</v>
      </c>
      <c r="CC15" s="39" t="n">
        <f aca="false">SUM(CC16:CC17)</f>
        <v>3500000</v>
      </c>
      <c r="CD15" s="40" t="n">
        <f aca="false">SUM(CD16:CD17)</f>
        <v>0</v>
      </c>
      <c r="CE15" s="62" t="n">
        <f aca="false">SUM(CE16:CE17)</f>
        <v>3500000</v>
      </c>
    </row>
    <row r="16" customFormat="false" ht="15" hidden="false" customHeight="true" outlineLevel="0" collapsed="false">
      <c r="A16" s="63" t="s">
        <v>44</v>
      </c>
      <c r="B16" s="34"/>
      <c r="C16" s="35"/>
      <c r="D16" s="35"/>
      <c r="E16" s="35"/>
      <c r="F16" s="35" t="n">
        <f aca="false">SUM(B16:E16)</f>
        <v>0</v>
      </c>
      <c r="G16" s="36"/>
      <c r="H16" s="35"/>
      <c r="I16" s="35"/>
      <c r="J16" s="35"/>
      <c r="K16" s="35"/>
      <c r="L16" s="35"/>
      <c r="M16" s="35"/>
      <c r="N16" s="35" t="n">
        <f aca="false">SUM(G16:M16)</f>
        <v>0</v>
      </c>
      <c r="O16" s="36"/>
      <c r="P16" s="35"/>
      <c r="Q16" s="35"/>
      <c r="R16" s="35" t="n">
        <f aca="false">SUM(O16:Q16)</f>
        <v>0</v>
      </c>
      <c r="S16" s="36"/>
      <c r="T16" s="35"/>
      <c r="U16" s="35"/>
      <c r="V16" s="35"/>
      <c r="W16" s="35"/>
      <c r="X16" s="35" t="n">
        <f aca="false">SUM(S16:W16)</f>
        <v>0</v>
      </c>
      <c r="Y16" s="36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 t="n">
        <f aca="false">SUM(Y16:AK16)</f>
        <v>0</v>
      </c>
      <c r="AM16" s="36"/>
      <c r="AN16" s="35"/>
      <c r="AO16" s="35"/>
      <c r="AP16" s="35"/>
      <c r="AQ16" s="35" t="n">
        <f aca="false">SUM(AM16:AP16)</f>
        <v>0</v>
      </c>
      <c r="AR16" s="36"/>
      <c r="AS16" s="35"/>
      <c r="AT16" s="35"/>
      <c r="AU16" s="35"/>
      <c r="AV16" s="35" t="n">
        <f aca="false">SUM(AR16:AU16)</f>
        <v>0</v>
      </c>
      <c r="AW16" s="37" t="n">
        <f aca="false">SUM(AV16,AQ16,AL16,X16,R16,N16,F16)</f>
        <v>0</v>
      </c>
      <c r="AX16" s="34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8" t="n">
        <f aca="false">SUM(AX16:CA16)</f>
        <v>0</v>
      </c>
      <c r="CC16" s="64" t="n">
        <v>1000000</v>
      </c>
      <c r="CD16" s="40"/>
      <c r="CE16" s="62" t="n">
        <f aca="false">SUM(AW16+CB16+CC16+CD16)</f>
        <v>1000000</v>
      </c>
    </row>
    <row r="17" customFormat="false" ht="15" hidden="false" customHeight="true" outlineLevel="0" collapsed="false">
      <c r="A17" s="63" t="s">
        <v>45</v>
      </c>
      <c r="B17" s="34"/>
      <c r="C17" s="35"/>
      <c r="D17" s="35"/>
      <c r="E17" s="35"/>
      <c r="F17" s="35" t="n">
        <f aca="false">SUM(B17:E17)</f>
        <v>0</v>
      </c>
      <c r="G17" s="36"/>
      <c r="H17" s="35"/>
      <c r="I17" s="35"/>
      <c r="J17" s="35"/>
      <c r="K17" s="35"/>
      <c r="L17" s="35"/>
      <c r="M17" s="35"/>
      <c r="N17" s="35" t="n">
        <f aca="false">SUM(G17:M17)</f>
        <v>0</v>
      </c>
      <c r="O17" s="36"/>
      <c r="P17" s="35"/>
      <c r="Q17" s="35"/>
      <c r="R17" s="35" t="n">
        <f aca="false">SUM(O17:Q17)</f>
        <v>0</v>
      </c>
      <c r="S17" s="36"/>
      <c r="T17" s="35"/>
      <c r="U17" s="35"/>
      <c r="V17" s="35"/>
      <c r="W17" s="35"/>
      <c r="X17" s="35" t="n">
        <f aca="false">SUM(S17:W17)</f>
        <v>0</v>
      </c>
      <c r="Y17" s="36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 t="n">
        <f aca="false">SUM(Y17:AK17)</f>
        <v>0</v>
      </c>
      <c r="AM17" s="36"/>
      <c r="AN17" s="35"/>
      <c r="AO17" s="35"/>
      <c r="AP17" s="35"/>
      <c r="AQ17" s="35" t="n">
        <f aca="false">SUM(AM17:AP17)</f>
        <v>0</v>
      </c>
      <c r="AR17" s="36"/>
      <c r="AS17" s="35"/>
      <c r="AT17" s="35"/>
      <c r="AU17" s="35"/>
      <c r="AV17" s="35" t="n">
        <f aca="false">SUM(AR17:AU17)</f>
        <v>0</v>
      </c>
      <c r="AW17" s="37" t="n">
        <f aca="false">SUM(AV17,AQ17,AL17,X17,R17,N17,F17)</f>
        <v>0</v>
      </c>
      <c r="AX17" s="34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8" t="n">
        <f aca="false">SUM(AX17:CA17)</f>
        <v>0</v>
      </c>
      <c r="CC17" s="64" t="n">
        <v>2500000</v>
      </c>
      <c r="CD17" s="40"/>
      <c r="CE17" s="62" t="n">
        <f aca="false">SUM(AW17+CB17+CC17+CD17)</f>
        <v>2500000</v>
      </c>
    </row>
    <row r="18" customFormat="false" ht="15" hidden="false" customHeight="true" outlineLevel="0" collapsed="false">
      <c r="A18" s="33" t="s">
        <v>46</v>
      </c>
      <c r="B18" s="51"/>
      <c r="C18" s="52"/>
      <c r="D18" s="52"/>
      <c r="E18" s="52"/>
      <c r="F18" s="52" t="n">
        <f aca="false">SUM(B18:E18)</f>
        <v>0</v>
      </c>
      <c r="G18" s="53"/>
      <c r="H18" s="52"/>
      <c r="I18" s="52"/>
      <c r="J18" s="52"/>
      <c r="K18" s="52"/>
      <c r="L18" s="52"/>
      <c r="M18" s="52"/>
      <c r="N18" s="52" t="n">
        <f aca="false">SUM(G18:M18)</f>
        <v>0</v>
      </c>
      <c r="O18" s="53"/>
      <c r="P18" s="52"/>
      <c r="Q18" s="52"/>
      <c r="R18" s="52" t="n">
        <f aca="false">SUM(O18:Q18)</f>
        <v>0</v>
      </c>
      <c r="S18" s="53"/>
      <c r="T18" s="52"/>
      <c r="U18" s="52"/>
      <c r="V18" s="52"/>
      <c r="W18" s="52"/>
      <c r="X18" s="52" t="n">
        <f aca="false">SUM(S18:W18)</f>
        <v>0</v>
      </c>
      <c r="Y18" s="53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 t="n">
        <f aca="false">SUM(Y18:AK18)</f>
        <v>0</v>
      </c>
      <c r="AM18" s="53"/>
      <c r="AN18" s="52"/>
      <c r="AO18" s="52"/>
      <c r="AP18" s="52"/>
      <c r="AQ18" s="52" t="n">
        <f aca="false">SUM(AM18:AP18)</f>
        <v>0</v>
      </c>
      <c r="AR18" s="53"/>
      <c r="AS18" s="52"/>
      <c r="AT18" s="52"/>
      <c r="AU18" s="52"/>
      <c r="AV18" s="52" t="n">
        <f aca="false">SUM(AR18:AU18)</f>
        <v>0</v>
      </c>
      <c r="AW18" s="54" t="n">
        <f aca="false">SUM(AV18,AQ18,AL18,X18,R18,N18,F18)</f>
        <v>0</v>
      </c>
      <c r="AX18" s="51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5" t="n">
        <f aca="false">SUM(AX18:CA18)</f>
        <v>0</v>
      </c>
      <c r="CC18" s="56"/>
      <c r="CD18" s="57"/>
      <c r="CE18" s="58" t="n">
        <f aca="false">SUM(AW18+CB18+CC18+CD18)</f>
        <v>0</v>
      </c>
    </row>
    <row r="19" customFormat="false" ht="15" hidden="false" customHeight="true" outlineLevel="0" collapsed="false">
      <c r="A19" s="33" t="s">
        <v>47</v>
      </c>
      <c r="B19" s="43" t="n">
        <f aca="false">SUM(B20:B24)</f>
        <v>0</v>
      </c>
      <c r="C19" s="44" t="n">
        <f aca="false">SUM(C20:C24)</f>
        <v>0</v>
      </c>
      <c r="D19" s="44" t="n">
        <f aca="false">SUM(D20:D24)</f>
        <v>0</v>
      </c>
      <c r="E19" s="44" t="n">
        <f aca="false">SUM(E20:E24)</f>
        <v>500000</v>
      </c>
      <c r="F19" s="44" t="n">
        <f aca="false">SUM(B19:E19)</f>
        <v>500000</v>
      </c>
      <c r="G19" s="45" t="n">
        <f aca="false">SUM(G20:G24)</f>
        <v>0</v>
      </c>
      <c r="H19" s="44" t="n">
        <f aca="false">SUM(H20:H24)</f>
        <v>0</v>
      </c>
      <c r="I19" s="44" t="n">
        <f aca="false">SUM(I20:I24)</f>
        <v>0</v>
      </c>
      <c r="J19" s="44" t="n">
        <f aca="false">SUM(J20:J24)</f>
        <v>0</v>
      </c>
      <c r="K19" s="44" t="n">
        <f aca="false">SUM(K20:K24)</f>
        <v>0</v>
      </c>
      <c r="L19" s="44" t="n">
        <f aca="false">SUM(L20:L24)</f>
        <v>0</v>
      </c>
      <c r="M19" s="44" t="n">
        <f aca="false">SUM(M20:M24)</f>
        <v>500000</v>
      </c>
      <c r="N19" s="44" t="n">
        <f aca="false">SUM(G19:M19)</f>
        <v>500000</v>
      </c>
      <c r="O19" s="45" t="n">
        <f aca="false">SUM(O20:O24)</f>
        <v>0</v>
      </c>
      <c r="P19" s="44" t="n">
        <f aca="false">SUM(P20:P24)</f>
        <v>0</v>
      </c>
      <c r="Q19" s="44" t="n">
        <f aca="false">SUM(Q20:Q24)</f>
        <v>0</v>
      </c>
      <c r="R19" s="44" t="n">
        <f aca="false">SUM(O19:Q19)</f>
        <v>0</v>
      </c>
      <c r="S19" s="45" t="n">
        <f aca="false">SUM(S20:S24)</f>
        <v>550000</v>
      </c>
      <c r="T19" s="44" t="n">
        <f aca="false">SUM(T20:T24)</f>
        <v>0</v>
      </c>
      <c r="U19" s="44" t="n">
        <f aca="false">SUM(U20:U24)</f>
        <v>0</v>
      </c>
      <c r="V19" s="44" t="n">
        <f aca="false">SUM(V20:V24)</f>
        <v>0</v>
      </c>
      <c r="W19" s="44" t="n">
        <f aca="false">SUM(W20:W24)</f>
        <v>0</v>
      </c>
      <c r="X19" s="44" t="n">
        <f aca="false">SUM(S19:W19)</f>
        <v>550000</v>
      </c>
      <c r="Y19" s="45" t="n">
        <f aca="false">SUM(Y20:Y24)</f>
        <v>2000000</v>
      </c>
      <c r="Z19" s="44" t="n">
        <f aca="false">SUM(Z20:Z24)</f>
        <v>0</v>
      </c>
      <c r="AA19" s="44" t="n">
        <f aca="false">SUM(AA20:AA24)</f>
        <v>0</v>
      </c>
      <c r="AB19" s="44" t="n">
        <f aca="false">SUM(AB20:AB24)</f>
        <v>0</v>
      </c>
      <c r="AC19" s="44" t="n">
        <f aca="false">SUM(AC20:AC24)</f>
        <v>0</v>
      </c>
      <c r="AD19" s="44" t="n">
        <f aca="false">SUM(AD20:AD24)</f>
        <v>0</v>
      </c>
      <c r="AE19" s="44" t="n">
        <f aca="false">SUM(AE20:AE24)</f>
        <v>0</v>
      </c>
      <c r="AF19" s="44" t="n">
        <f aca="false">SUM(AF20:AF24)</f>
        <v>0</v>
      </c>
      <c r="AG19" s="44" t="n">
        <f aca="false">SUM(AG20:AG24)</f>
        <v>0</v>
      </c>
      <c r="AH19" s="44" t="n">
        <f aca="false">SUM(AH20:AH24)</f>
        <v>0</v>
      </c>
      <c r="AI19" s="44" t="n">
        <f aca="false">SUM(AI20:AI24)</f>
        <v>0</v>
      </c>
      <c r="AJ19" s="44" t="n">
        <f aca="false">SUM(AJ20:AJ24)</f>
        <v>0</v>
      </c>
      <c r="AK19" s="44" t="n">
        <f aca="false">SUM(AK20:AK24)</f>
        <v>0</v>
      </c>
      <c r="AL19" s="44" t="n">
        <f aca="false">SUM(Y19:AK19)</f>
        <v>2000000</v>
      </c>
      <c r="AM19" s="45" t="n">
        <f aca="false">SUM(AM20:AM24)</f>
        <v>0</v>
      </c>
      <c r="AN19" s="44" t="n">
        <f aca="false">SUM(AN20:AN24)</f>
        <v>0</v>
      </c>
      <c r="AO19" s="44" t="n">
        <f aca="false">SUM(AO20:AO24)</f>
        <v>0</v>
      </c>
      <c r="AP19" s="44" t="n">
        <f aca="false">SUM(AP20:AP24)</f>
        <v>0</v>
      </c>
      <c r="AQ19" s="44" t="n">
        <f aca="false">SUM(AM19:AP19)</f>
        <v>0</v>
      </c>
      <c r="AR19" s="45" t="n">
        <f aca="false">SUM(AR20:AR24)</f>
        <v>0</v>
      </c>
      <c r="AS19" s="44" t="n">
        <f aca="false">SUM(AS20:AS24)</f>
        <v>0</v>
      </c>
      <c r="AT19" s="44" t="n">
        <f aca="false">SUM(AT20:AT24)</f>
        <v>0</v>
      </c>
      <c r="AU19" s="44" t="n">
        <f aca="false">SUM(AU20:AU24)</f>
        <v>0</v>
      </c>
      <c r="AV19" s="44" t="n">
        <f aca="false">SUM(AR19:AU19)</f>
        <v>0</v>
      </c>
      <c r="AW19" s="46" t="n">
        <f aca="false">SUM(AV19,AQ19,AL19,X19,R19,N19,F19)</f>
        <v>3550000</v>
      </c>
      <c r="AX19" s="43" t="n">
        <f aca="false">SUM(AX20:AX24)</f>
        <v>500000</v>
      </c>
      <c r="AY19" s="44" t="n">
        <f aca="false">SUM(AY20:AY24)</f>
        <v>1000000</v>
      </c>
      <c r="AZ19" s="44" t="n">
        <f aca="false">SUM(AZ20:AZ24)</f>
        <v>0</v>
      </c>
      <c r="BA19" s="44" t="n">
        <f aca="false">SUM(BA20:BA24)</f>
        <v>0</v>
      </c>
      <c r="BB19" s="44" t="n">
        <f aca="false">SUM(BB20:BB24)</f>
        <v>0</v>
      </c>
      <c r="BC19" s="44" t="n">
        <f aca="false">SUM(BC20:BC24)</f>
        <v>0</v>
      </c>
      <c r="BD19" s="44" t="n">
        <f aca="false">SUM(BD20:BD24)</f>
        <v>0</v>
      </c>
      <c r="BE19" s="44" t="n">
        <f aca="false">SUM(BE20:BE24)</f>
        <v>0</v>
      </c>
      <c r="BF19" s="44" t="n">
        <f aca="false">SUM(BF20:BF24)</f>
        <v>0</v>
      </c>
      <c r="BG19" s="44" t="n">
        <f aca="false">SUM(BG20:BG24)</f>
        <v>0</v>
      </c>
      <c r="BH19" s="44" t="n">
        <f aca="false">SUM(BH20:BH24)</f>
        <v>0</v>
      </c>
      <c r="BI19" s="44" t="n">
        <f aca="false">SUM(BI20:BI24)</f>
        <v>0</v>
      </c>
      <c r="BJ19" s="44" t="n">
        <f aca="false">SUM(BJ20:BJ24)</f>
        <v>0</v>
      </c>
      <c r="BK19" s="44" t="n">
        <f aca="false">SUM(BK20:BK24)</f>
        <v>0</v>
      </c>
      <c r="BL19" s="44" t="n">
        <f aca="false">SUM(BL20:BL24)</f>
        <v>0</v>
      </c>
      <c r="BM19" s="44" t="n">
        <f aca="false">SUM(BM20:BM24)</f>
        <v>0</v>
      </c>
      <c r="BN19" s="44" t="n">
        <f aca="false">SUM(BN20:BN24)</f>
        <v>0</v>
      </c>
      <c r="BO19" s="44" t="n">
        <f aca="false">SUM(BO20:BO24)</f>
        <v>0</v>
      </c>
      <c r="BP19" s="44" t="n">
        <f aca="false">SUM(BP20:BP24)</f>
        <v>0</v>
      </c>
      <c r="BQ19" s="44" t="n">
        <f aca="false">SUM(BQ20:BQ24)</f>
        <v>0</v>
      </c>
      <c r="BR19" s="44" t="n">
        <f aca="false">SUM(BR20:BR24)</f>
        <v>0</v>
      </c>
      <c r="BS19" s="44" t="n">
        <f aca="false">SUM(BS20:BS24)</f>
        <v>0</v>
      </c>
      <c r="BT19" s="44" t="n">
        <f aca="false">SUM(BT20:BT24)</f>
        <v>0</v>
      </c>
      <c r="BU19" s="44" t="n">
        <f aca="false">SUM(BU20:BU24)</f>
        <v>0</v>
      </c>
      <c r="BV19" s="44" t="n">
        <f aca="false">SUM(BV20:BV24)</f>
        <v>0</v>
      </c>
      <c r="BW19" s="44" t="n">
        <f aca="false">SUM(BW20:BW24)</f>
        <v>0</v>
      </c>
      <c r="BX19" s="44" t="n">
        <f aca="false">SUM(BX20:BX24)</f>
        <v>0</v>
      </c>
      <c r="BY19" s="44" t="n">
        <f aca="false">SUM(BY20:BY24)</f>
        <v>0</v>
      </c>
      <c r="BZ19" s="44" t="n">
        <f aca="false">SUM(BZ20:BZ24)</f>
        <v>0</v>
      </c>
      <c r="CA19" s="44" t="n">
        <f aca="false">SUM(CA20:CA24)</f>
        <v>0</v>
      </c>
      <c r="CB19" s="47" t="n">
        <f aca="false">SUM(AX19:CA19)</f>
        <v>1500000</v>
      </c>
      <c r="CC19" s="48" t="n">
        <f aca="false">SUM(CC20:CC24)</f>
        <v>0</v>
      </c>
      <c r="CD19" s="49" t="n">
        <f aca="false">SUM(CD20:CD24)</f>
        <v>-2050000</v>
      </c>
      <c r="CE19" s="50" t="n">
        <f aca="false">SUM(CE20:CE24)</f>
        <v>3000000</v>
      </c>
    </row>
    <row r="20" customFormat="false" ht="15" hidden="false" customHeight="true" outlineLevel="0" collapsed="false">
      <c r="A20" s="33" t="s">
        <v>48</v>
      </c>
      <c r="B20" s="65"/>
      <c r="C20" s="66"/>
      <c r="D20" s="66"/>
      <c r="E20" s="66" t="n">
        <v>500000</v>
      </c>
      <c r="F20" s="35" t="n">
        <f aca="false">SUM(B20:E20)</f>
        <v>500000</v>
      </c>
      <c r="G20" s="67"/>
      <c r="H20" s="66"/>
      <c r="I20" s="66"/>
      <c r="J20" s="66"/>
      <c r="K20" s="66"/>
      <c r="L20" s="66"/>
      <c r="M20" s="66" t="n">
        <v>500000</v>
      </c>
      <c r="N20" s="35" t="n">
        <f aca="false">SUM(G20:M20)</f>
        <v>500000</v>
      </c>
      <c r="O20" s="67"/>
      <c r="P20" s="66"/>
      <c r="Q20" s="66"/>
      <c r="R20" s="35" t="n">
        <f aca="false">SUM(O20:Q20)</f>
        <v>0</v>
      </c>
      <c r="S20" s="67" t="n">
        <v>550000</v>
      </c>
      <c r="T20" s="66"/>
      <c r="U20" s="66"/>
      <c r="V20" s="66"/>
      <c r="W20" s="66"/>
      <c r="X20" s="35" t="n">
        <f aca="false">SUM(S20:W20)</f>
        <v>550000</v>
      </c>
      <c r="Y20" s="67" t="n">
        <v>500000</v>
      </c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35" t="n">
        <f aca="false">SUM(Y20:AK20)</f>
        <v>500000</v>
      </c>
      <c r="AM20" s="67"/>
      <c r="AN20" s="66"/>
      <c r="AO20" s="66"/>
      <c r="AP20" s="66"/>
      <c r="AQ20" s="35" t="n">
        <f aca="false">SUM(AM20:AP20)</f>
        <v>0</v>
      </c>
      <c r="AR20" s="67"/>
      <c r="AS20" s="66"/>
      <c r="AT20" s="66"/>
      <c r="AU20" s="66"/>
      <c r="AV20" s="35" t="n">
        <f aca="false">SUM(AR20:AU20)</f>
        <v>0</v>
      </c>
      <c r="AW20" s="37" t="n">
        <f aca="false">SUM(AV20,AQ20,AL20,X20,R20,N20,F20)</f>
        <v>2050000</v>
      </c>
      <c r="AX20" s="68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  <c r="BJ20" s="66"/>
      <c r="BK20" s="66"/>
      <c r="BL20" s="66"/>
      <c r="BM20" s="66"/>
      <c r="BN20" s="66"/>
      <c r="BO20" s="66"/>
      <c r="BP20" s="66"/>
      <c r="BQ20" s="66"/>
      <c r="BR20" s="66"/>
      <c r="BS20" s="66"/>
      <c r="BT20" s="66"/>
      <c r="BU20" s="66"/>
      <c r="BV20" s="66"/>
      <c r="BW20" s="66"/>
      <c r="BX20" s="66"/>
      <c r="BY20" s="66"/>
      <c r="BZ20" s="66"/>
      <c r="CA20" s="66"/>
      <c r="CB20" s="38" t="n">
        <f aca="false">SUM(AX20:CA20)</f>
        <v>0</v>
      </c>
      <c r="CC20" s="39"/>
      <c r="CD20" s="40" t="n">
        <f aca="false">SUM(AW20,CB20)*-1</f>
        <v>-2050000</v>
      </c>
      <c r="CE20" s="62" t="n">
        <f aca="false">SUM(AW20+CB20+CC20+CD20)</f>
        <v>0</v>
      </c>
    </row>
    <row r="21" customFormat="false" ht="15" hidden="false" customHeight="true" outlineLevel="0" collapsed="false">
      <c r="A21" s="33" t="s">
        <v>49</v>
      </c>
      <c r="B21" s="65"/>
      <c r="C21" s="66"/>
      <c r="D21" s="66"/>
      <c r="E21" s="66"/>
      <c r="F21" s="35" t="n">
        <f aca="false">SUM(B21:E21)</f>
        <v>0</v>
      </c>
      <c r="G21" s="67"/>
      <c r="H21" s="66"/>
      <c r="I21" s="66"/>
      <c r="J21" s="66"/>
      <c r="K21" s="66"/>
      <c r="L21" s="66"/>
      <c r="M21" s="66"/>
      <c r="N21" s="35" t="n">
        <f aca="false">SUM(G21:M21)</f>
        <v>0</v>
      </c>
      <c r="O21" s="67"/>
      <c r="P21" s="66"/>
      <c r="Q21" s="66"/>
      <c r="R21" s="35" t="n">
        <f aca="false">SUM(O21:Q21)</f>
        <v>0</v>
      </c>
      <c r="S21" s="67"/>
      <c r="T21" s="66"/>
      <c r="U21" s="66"/>
      <c r="V21" s="66"/>
      <c r="W21" s="66"/>
      <c r="X21" s="35" t="n">
        <f aca="false">SUM(S21:W21)</f>
        <v>0</v>
      </c>
      <c r="Y21" s="67" t="n">
        <v>1500000</v>
      </c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35" t="n">
        <f aca="false">SUM(Y21:AK21)</f>
        <v>1500000</v>
      </c>
      <c r="AM21" s="67"/>
      <c r="AN21" s="66"/>
      <c r="AO21" s="66"/>
      <c r="AP21" s="66"/>
      <c r="AQ21" s="35" t="n">
        <f aca="false">SUM(AM21:AP21)</f>
        <v>0</v>
      </c>
      <c r="AR21" s="67"/>
      <c r="AS21" s="66"/>
      <c r="AT21" s="66"/>
      <c r="AU21" s="66"/>
      <c r="AV21" s="35" t="n">
        <f aca="false">SUM(AR21:AU21)</f>
        <v>0</v>
      </c>
      <c r="AW21" s="37" t="n">
        <f aca="false">SUM(AV21,AQ21,AL21,X21,R21,N21,F21)</f>
        <v>1500000</v>
      </c>
      <c r="AX21" s="68" t="n">
        <v>500000</v>
      </c>
      <c r="AY21" s="66" t="n">
        <v>1000000</v>
      </c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38" t="n">
        <f aca="false">SUM(AX21:CA21)</f>
        <v>1500000</v>
      </c>
      <c r="CC21" s="39"/>
      <c r="CD21" s="40"/>
      <c r="CE21" s="62" t="n">
        <f aca="false">SUM(AW21+CB21+CC21+CD21)</f>
        <v>3000000</v>
      </c>
    </row>
    <row r="22" customFormat="false" ht="15" hidden="false" customHeight="true" outlineLevel="0" collapsed="false">
      <c r="A22" s="33" t="s">
        <v>50</v>
      </c>
      <c r="B22" s="65"/>
      <c r="C22" s="66"/>
      <c r="D22" s="66"/>
      <c r="E22" s="66"/>
      <c r="F22" s="35" t="n">
        <f aca="false">SUM(B22:E22)</f>
        <v>0</v>
      </c>
      <c r="G22" s="67"/>
      <c r="H22" s="66"/>
      <c r="I22" s="66"/>
      <c r="J22" s="66"/>
      <c r="K22" s="66"/>
      <c r="L22" s="66"/>
      <c r="M22" s="66"/>
      <c r="N22" s="35" t="n">
        <f aca="false">SUM(G22:M22)</f>
        <v>0</v>
      </c>
      <c r="O22" s="67"/>
      <c r="P22" s="66"/>
      <c r="Q22" s="66"/>
      <c r="R22" s="35" t="n">
        <f aca="false">SUM(O22:Q22)</f>
        <v>0</v>
      </c>
      <c r="S22" s="67"/>
      <c r="T22" s="66"/>
      <c r="U22" s="66"/>
      <c r="V22" s="66"/>
      <c r="W22" s="66"/>
      <c r="X22" s="35" t="n">
        <f aca="false">SUM(S22:W22)</f>
        <v>0</v>
      </c>
      <c r="Y22" s="67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35" t="n">
        <f aca="false">SUM(Y22:AK22)</f>
        <v>0</v>
      </c>
      <c r="AM22" s="67"/>
      <c r="AN22" s="66"/>
      <c r="AO22" s="66"/>
      <c r="AP22" s="66"/>
      <c r="AQ22" s="35" t="n">
        <f aca="false">SUM(AM22:AP22)</f>
        <v>0</v>
      </c>
      <c r="AR22" s="67"/>
      <c r="AS22" s="66"/>
      <c r="AT22" s="66"/>
      <c r="AU22" s="66"/>
      <c r="AV22" s="35" t="n">
        <f aca="false">SUM(AR22:AU22)</f>
        <v>0</v>
      </c>
      <c r="AW22" s="37" t="n">
        <f aca="false">SUM(AV22,AQ22,AL22,X22,R22,N22,F22)</f>
        <v>0</v>
      </c>
      <c r="AX22" s="68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  <c r="BJ22" s="66"/>
      <c r="BK22" s="66"/>
      <c r="BL22" s="66"/>
      <c r="BM22" s="66"/>
      <c r="BN22" s="66"/>
      <c r="BO22" s="66"/>
      <c r="BP22" s="66"/>
      <c r="BQ22" s="66"/>
      <c r="BR22" s="66"/>
      <c r="BS22" s="66"/>
      <c r="BT22" s="66"/>
      <c r="BU22" s="66"/>
      <c r="BV22" s="66"/>
      <c r="BW22" s="66"/>
      <c r="BX22" s="66"/>
      <c r="BY22" s="66"/>
      <c r="BZ22" s="66"/>
      <c r="CA22" s="66"/>
      <c r="CB22" s="38" t="n">
        <f aca="false">SUM(AX22:CA22)</f>
        <v>0</v>
      </c>
      <c r="CC22" s="39"/>
      <c r="CD22" s="40"/>
      <c r="CE22" s="62" t="n">
        <f aca="false">SUM(AW22+CB22+CC22+CD22)</f>
        <v>0</v>
      </c>
    </row>
    <row r="23" customFormat="false" ht="15" hidden="false" customHeight="true" outlineLevel="0" collapsed="false">
      <c r="A23" s="33" t="s">
        <v>51</v>
      </c>
      <c r="B23" s="65"/>
      <c r="C23" s="66"/>
      <c r="D23" s="66"/>
      <c r="E23" s="66"/>
      <c r="F23" s="35" t="n">
        <f aca="false">SUM(B23:E23)</f>
        <v>0</v>
      </c>
      <c r="G23" s="67"/>
      <c r="H23" s="66"/>
      <c r="I23" s="66"/>
      <c r="J23" s="66"/>
      <c r="K23" s="66"/>
      <c r="L23" s="66"/>
      <c r="M23" s="66"/>
      <c r="N23" s="35" t="n">
        <f aca="false">SUM(G23:M23)</f>
        <v>0</v>
      </c>
      <c r="O23" s="67"/>
      <c r="P23" s="66"/>
      <c r="Q23" s="66"/>
      <c r="R23" s="35" t="n">
        <f aca="false">SUM(O23:Q23)</f>
        <v>0</v>
      </c>
      <c r="S23" s="67"/>
      <c r="T23" s="66"/>
      <c r="U23" s="66"/>
      <c r="V23" s="66"/>
      <c r="W23" s="66"/>
      <c r="X23" s="35" t="n">
        <f aca="false">SUM(S23:W23)</f>
        <v>0</v>
      </c>
      <c r="Y23" s="67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35" t="n">
        <f aca="false">SUM(Y23:AK23)</f>
        <v>0</v>
      </c>
      <c r="AM23" s="67"/>
      <c r="AN23" s="66"/>
      <c r="AO23" s="66"/>
      <c r="AP23" s="66"/>
      <c r="AQ23" s="35" t="n">
        <f aca="false">SUM(AM23:AP23)</f>
        <v>0</v>
      </c>
      <c r="AR23" s="67"/>
      <c r="AS23" s="66"/>
      <c r="AT23" s="66"/>
      <c r="AU23" s="66"/>
      <c r="AV23" s="35" t="n">
        <f aca="false">SUM(AR23:AU23)</f>
        <v>0</v>
      </c>
      <c r="AW23" s="37" t="n">
        <f aca="false">SUM(AV23,AQ23,AL23,X23,R23,N23,F23)</f>
        <v>0</v>
      </c>
      <c r="AX23" s="68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38" t="n">
        <f aca="false">SUM(AX23:CA23)</f>
        <v>0</v>
      </c>
      <c r="CC23" s="39"/>
      <c r="CD23" s="40"/>
      <c r="CE23" s="62" t="n">
        <f aca="false">SUM(AW23+CB23+CC23+CD23)</f>
        <v>0</v>
      </c>
    </row>
    <row r="24" customFormat="false" ht="15" hidden="false" customHeight="true" outlineLevel="0" collapsed="false">
      <c r="A24" s="33" t="s">
        <v>52</v>
      </c>
      <c r="B24" s="69"/>
      <c r="C24" s="70"/>
      <c r="D24" s="70"/>
      <c r="E24" s="70"/>
      <c r="F24" s="52" t="n">
        <f aca="false">SUM(B24:E24)</f>
        <v>0</v>
      </c>
      <c r="G24" s="71"/>
      <c r="H24" s="70"/>
      <c r="I24" s="70"/>
      <c r="J24" s="70"/>
      <c r="K24" s="70"/>
      <c r="L24" s="70"/>
      <c r="M24" s="70"/>
      <c r="N24" s="52" t="n">
        <f aca="false">SUM(G24:M24)</f>
        <v>0</v>
      </c>
      <c r="O24" s="71"/>
      <c r="P24" s="70"/>
      <c r="Q24" s="70"/>
      <c r="R24" s="52" t="n">
        <f aca="false">SUM(O24:Q24)</f>
        <v>0</v>
      </c>
      <c r="S24" s="71"/>
      <c r="T24" s="70"/>
      <c r="U24" s="70"/>
      <c r="V24" s="70"/>
      <c r="W24" s="70"/>
      <c r="X24" s="52" t="n">
        <f aca="false">SUM(S24:W24)</f>
        <v>0</v>
      </c>
      <c r="Y24" s="71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52" t="n">
        <f aca="false">SUM(Y24:AK24)</f>
        <v>0</v>
      </c>
      <c r="AM24" s="71"/>
      <c r="AN24" s="70"/>
      <c r="AO24" s="70"/>
      <c r="AP24" s="70"/>
      <c r="AQ24" s="52" t="n">
        <f aca="false">SUM(AM24:AP24)</f>
        <v>0</v>
      </c>
      <c r="AR24" s="71"/>
      <c r="AS24" s="70"/>
      <c r="AT24" s="70"/>
      <c r="AU24" s="70"/>
      <c r="AV24" s="52" t="n">
        <f aca="false">SUM(AR24:AU24)</f>
        <v>0</v>
      </c>
      <c r="AW24" s="54" t="n">
        <f aca="false">SUM(AV24,AQ24,AL24,X24,R24,N24,F24)</f>
        <v>0</v>
      </c>
      <c r="AX24" s="72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55" t="n">
        <f aca="false">SUM(AX24:CA24)</f>
        <v>0</v>
      </c>
      <c r="CC24" s="73"/>
      <c r="CD24" s="57"/>
      <c r="CE24" s="58" t="n">
        <f aca="false">SUM(AW24+CB24+CC24+CD24)</f>
        <v>0</v>
      </c>
    </row>
    <row r="25" customFormat="false" ht="15" hidden="false" customHeight="true" outlineLevel="0" collapsed="false">
      <c r="A25" s="33" t="s">
        <v>53</v>
      </c>
      <c r="B25" s="43" t="n">
        <f aca="false">SUM(B26:B32)</f>
        <v>0</v>
      </c>
      <c r="C25" s="44" t="n">
        <f aca="false">SUM(C26:C32)</f>
        <v>0</v>
      </c>
      <c r="D25" s="44" t="n">
        <f aca="false">SUM(D26:D32)</f>
        <v>0</v>
      </c>
      <c r="E25" s="44" t="n">
        <f aca="false">SUM(E26:E32)</f>
        <v>0</v>
      </c>
      <c r="F25" s="44" t="n">
        <f aca="false">SUM(B25:E25)</f>
        <v>0</v>
      </c>
      <c r="G25" s="45" t="n">
        <f aca="false">SUM(G26:G32)</f>
        <v>0</v>
      </c>
      <c r="H25" s="44" t="n">
        <f aca="false">SUM(H26:H32)</f>
        <v>0</v>
      </c>
      <c r="I25" s="44" t="n">
        <f aca="false">SUM(I26:I32)</f>
        <v>0</v>
      </c>
      <c r="J25" s="44" t="n">
        <f aca="false">SUM(J26:J32)</f>
        <v>0</v>
      </c>
      <c r="K25" s="44" t="n">
        <f aca="false">SUM(K26:K32)</f>
        <v>0</v>
      </c>
      <c r="L25" s="44" t="n">
        <f aca="false">SUM(L26:L32)</f>
        <v>0</v>
      </c>
      <c r="M25" s="44" t="n">
        <f aca="false">SUM(M26:M32)</f>
        <v>0</v>
      </c>
      <c r="N25" s="44" t="n">
        <f aca="false">SUM(G25:M25)</f>
        <v>0</v>
      </c>
      <c r="O25" s="45" t="n">
        <f aca="false">SUM(O26:O32)</f>
        <v>0</v>
      </c>
      <c r="P25" s="44" t="n">
        <f aca="false">SUM(P26:P32)</f>
        <v>0</v>
      </c>
      <c r="Q25" s="44" t="n">
        <f aca="false">SUM(Q26:Q32)</f>
        <v>0</v>
      </c>
      <c r="R25" s="44" t="n">
        <f aca="false">SUM(O25:Q25)</f>
        <v>0</v>
      </c>
      <c r="S25" s="45" t="n">
        <f aca="false">SUM(S26:S32)</f>
        <v>0</v>
      </c>
      <c r="T25" s="44" t="n">
        <f aca="false">SUM(T26:T32)</f>
        <v>0</v>
      </c>
      <c r="U25" s="44" t="n">
        <f aca="false">SUM(U26:U32)</f>
        <v>0</v>
      </c>
      <c r="V25" s="44" t="n">
        <f aca="false">SUM(V26:V32)</f>
        <v>0</v>
      </c>
      <c r="W25" s="44" t="n">
        <f aca="false">SUM(W26:W32)</f>
        <v>0</v>
      </c>
      <c r="X25" s="44" t="n">
        <f aca="false">SUM(S25:W25)</f>
        <v>0</v>
      </c>
      <c r="Y25" s="45" t="n">
        <f aca="false">SUM(Y26:Y32)</f>
        <v>250000</v>
      </c>
      <c r="Z25" s="44" t="n">
        <f aca="false">SUM(Z26:Z32)</f>
        <v>0</v>
      </c>
      <c r="AA25" s="44" t="n">
        <f aca="false">SUM(AA26:AA32)</f>
        <v>0</v>
      </c>
      <c r="AB25" s="44" t="n">
        <f aca="false">SUM(AB26:AB32)</f>
        <v>0</v>
      </c>
      <c r="AC25" s="44" t="n">
        <f aca="false">SUM(AC26:AC32)</f>
        <v>0</v>
      </c>
      <c r="AD25" s="44" t="n">
        <f aca="false">SUM(AD26:AD32)</f>
        <v>0</v>
      </c>
      <c r="AE25" s="44" t="n">
        <f aca="false">SUM(AE26:AE32)</f>
        <v>0</v>
      </c>
      <c r="AF25" s="44" t="n">
        <f aca="false">SUM(AF26:AF32)</f>
        <v>0</v>
      </c>
      <c r="AG25" s="44" t="n">
        <f aca="false">SUM(AG26:AG32)</f>
        <v>0</v>
      </c>
      <c r="AH25" s="44" t="n">
        <f aca="false">SUM(AH26:AH32)</f>
        <v>0</v>
      </c>
      <c r="AI25" s="44" t="n">
        <f aca="false">SUM(AI26:AI32)</f>
        <v>0</v>
      </c>
      <c r="AJ25" s="44" t="n">
        <f aca="false">SUM(AJ26:AJ32)</f>
        <v>0</v>
      </c>
      <c r="AK25" s="44" t="n">
        <f aca="false">SUM(AK26:AK32)</f>
        <v>0</v>
      </c>
      <c r="AL25" s="44" t="n">
        <f aca="false">SUM(Y25:AK25)</f>
        <v>250000</v>
      </c>
      <c r="AM25" s="45" t="n">
        <f aca="false">SUM(AM26:AM32)</f>
        <v>0</v>
      </c>
      <c r="AN25" s="44" t="n">
        <f aca="false">SUM(AN26:AN32)</f>
        <v>0</v>
      </c>
      <c r="AO25" s="44" t="n">
        <f aca="false">SUM(AO26:AO32)</f>
        <v>0</v>
      </c>
      <c r="AP25" s="44" t="n">
        <f aca="false">SUM(AP26:AP32)</f>
        <v>0</v>
      </c>
      <c r="AQ25" s="44" t="n">
        <f aca="false">SUM(AM25:AP25)</f>
        <v>0</v>
      </c>
      <c r="AR25" s="45" t="n">
        <f aca="false">SUM(AR26:AR32)</f>
        <v>0</v>
      </c>
      <c r="AS25" s="44" t="n">
        <f aca="false">SUM(AS26:AS32)</f>
        <v>0</v>
      </c>
      <c r="AT25" s="44" t="n">
        <f aca="false">SUM(AT26:AT32)</f>
        <v>0</v>
      </c>
      <c r="AU25" s="44" t="n">
        <f aca="false">SUM(AU26:AU32)</f>
        <v>0</v>
      </c>
      <c r="AV25" s="44" t="n">
        <f aca="false">SUM(AR25:AU25)</f>
        <v>0</v>
      </c>
      <c r="AW25" s="46" t="n">
        <f aca="false">SUM(AV25,AQ25,AL25,X25,R25,N25,F25)</f>
        <v>250000</v>
      </c>
      <c r="AX25" s="43" t="n">
        <f aca="false">SUM(AX26:AX32)</f>
        <v>0</v>
      </c>
      <c r="AY25" s="44" t="n">
        <f aca="false">SUM(AY26:AY32)</f>
        <v>0</v>
      </c>
      <c r="AZ25" s="44" t="n">
        <f aca="false">SUM(AZ26:AZ32)</f>
        <v>0</v>
      </c>
      <c r="BA25" s="44" t="n">
        <f aca="false">SUM(BA26:BA32)</f>
        <v>0</v>
      </c>
      <c r="BB25" s="44" t="n">
        <f aca="false">SUM(BB26:BB32)</f>
        <v>0</v>
      </c>
      <c r="BC25" s="44" t="n">
        <f aca="false">SUM(BC26:BC32)</f>
        <v>0</v>
      </c>
      <c r="BD25" s="44" t="n">
        <f aca="false">SUM(BD26:BD32)</f>
        <v>0</v>
      </c>
      <c r="BE25" s="44" t="n">
        <f aca="false">SUM(BE26:BE32)</f>
        <v>0</v>
      </c>
      <c r="BF25" s="44" t="n">
        <f aca="false">SUM(BF26:BF32)</f>
        <v>0</v>
      </c>
      <c r="BG25" s="44" t="n">
        <f aca="false">SUM(BG26:BG32)</f>
        <v>0</v>
      </c>
      <c r="BH25" s="44" t="n">
        <f aca="false">SUM(BH26:BH32)</f>
        <v>0</v>
      </c>
      <c r="BI25" s="44" t="n">
        <f aca="false">SUM(BI26:BI32)</f>
        <v>0</v>
      </c>
      <c r="BJ25" s="44" t="n">
        <f aca="false">SUM(BJ26:BJ32)</f>
        <v>0</v>
      </c>
      <c r="BK25" s="44" t="n">
        <f aca="false">SUM(BK26:BK32)</f>
        <v>0</v>
      </c>
      <c r="BL25" s="44" t="n">
        <f aca="false">SUM(BL26:BL32)</f>
        <v>0</v>
      </c>
      <c r="BM25" s="44" t="n">
        <f aca="false">SUM(BM26:BM32)</f>
        <v>0</v>
      </c>
      <c r="BN25" s="44" t="n">
        <f aca="false">SUM(BN26:BN32)</f>
        <v>0</v>
      </c>
      <c r="BO25" s="44" t="n">
        <f aca="false">SUM(BO26:BO32)</f>
        <v>0</v>
      </c>
      <c r="BP25" s="44" t="n">
        <f aca="false">SUM(BP26:BP32)</f>
        <v>0</v>
      </c>
      <c r="BQ25" s="44" t="n">
        <f aca="false">SUM(BQ26:BQ32)</f>
        <v>0</v>
      </c>
      <c r="BR25" s="44" t="n">
        <f aca="false">SUM(BR26:BR32)</f>
        <v>0</v>
      </c>
      <c r="BS25" s="44" t="n">
        <f aca="false">SUM(BS26:BS32)</f>
        <v>0</v>
      </c>
      <c r="BT25" s="44" t="n">
        <f aca="false">SUM(BT26:BT32)</f>
        <v>0</v>
      </c>
      <c r="BU25" s="44" t="n">
        <f aca="false">SUM(BU26:BU32)</f>
        <v>0</v>
      </c>
      <c r="BV25" s="44" t="n">
        <f aca="false">SUM(BV26:BV32)</f>
        <v>0</v>
      </c>
      <c r="BW25" s="44" t="n">
        <f aca="false">SUM(BW26:BW32)</f>
        <v>0</v>
      </c>
      <c r="BX25" s="44" t="n">
        <f aca="false">SUM(BX26:BX32)</f>
        <v>0</v>
      </c>
      <c r="BY25" s="44" t="n">
        <f aca="false">SUM(BY26:BY32)</f>
        <v>0</v>
      </c>
      <c r="BZ25" s="44" t="n">
        <f aca="false">SUM(BZ26:BZ32)</f>
        <v>0</v>
      </c>
      <c r="CA25" s="44" t="n">
        <f aca="false">SUM(CA26:CA32)</f>
        <v>0</v>
      </c>
      <c r="CB25" s="47" t="n">
        <f aca="false">SUM(AX25:CA25)</f>
        <v>0</v>
      </c>
      <c r="CC25" s="48" t="n">
        <f aca="false">SUM(CC26:CC32)</f>
        <v>0</v>
      </c>
      <c r="CD25" s="49" t="n">
        <f aca="false">SUM(CD26:CD32)</f>
        <v>0</v>
      </c>
      <c r="CE25" s="50" t="n">
        <f aca="false">SUM(CE26:CE32)</f>
        <v>250000</v>
      </c>
    </row>
    <row r="26" customFormat="false" ht="15" hidden="false" customHeight="true" outlineLevel="0" collapsed="false">
      <c r="A26" s="33" t="s">
        <v>54</v>
      </c>
      <c r="B26" s="68"/>
      <c r="C26" s="66"/>
      <c r="D26" s="66"/>
      <c r="E26" s="66"/>
      <c r="F26" s="35" t="n">
        <f aca="false">SUM(B26:E26)</f>
        <v>0</v>
      </c>
      <c r="G26" s="74"/>
      <c r="H26" s="66"/>
      <c r="I26" s="66"/>
      <c r="J26" s="66"/>
      <c r="K26" s="66"/>
      <c r="L26" s="66"/>
      <c r="M26" s="66"/>
      <c r="N26" s="35" t="n">
        <f aca="false">SUM(G26:M26)</f>
        <v>0</v>
      </c>
      <c r="O26" s="74"/>
      <c r="P26" s="66"/>
      <c r="Q26" s="66"/>
      <c r="R26" s="35" t="n">
        <f aca="false">SUM(O26:Q26)</f>
        <v>0</v>
      </c>
      <c r="S26" s="74"/>
      <c r="T26" s="66"/>
      <c r="U26" s="66"/>
      <c r="V26" s="66"/>
      <c r="W26" s="66"/>
      <c r="X26" s="35" t="n">
        <f aca="false">SUM(S26:W26)</f>
        <v>0</v>
      </c>
      <c r="Y26" s="74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35" t="n">
        <f aca="false">SUM(Y26:AK26)</f>
        <v>0</v>
      </c>
      <c r="AM26" s="74"/>
      <c r="AN26" s="66"/>
      <c r="AO26" s="66"/>
      <c r="AP26" s="66"/>
      <c r="AQ26" s="35" t="n">
        <f aca="false">SUM(AM26:AP26)</f>
        <v>0</v>
      </c>
      <c r="AR26" s="74"/>
      <c r="AS26" s="66"/>
      <c r="AT26" s="66"/>
      <c r="AU26" s="66"/>
      <c r="AV26" s="35" t="n">
        <f aca="false">SUM(AR26:AU26)</f>
        <v>0</v>
      </c>
      <c r="AW26" s="37" t="n">
        <f aca="false">SUM(AV26,AQ26,AL26,X26,R26,N26,F26)</f>
        <v>0</v>
      </c>
      <c r="AX26" s="68"/>
      <c r="AY26" s="66"/>
      <c r="AZ26" s="66"/>
      <c r="BA26" s="66"/>
      <c r="BB26" s="66"/>
      <c r="BC26" s="66"/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6"/>
      <c r="BW26" s="66"/>
      <c r="BX26" s="66"/>
      <c r="BY26" s="66"/>
      <c r="BZ26" s="66"/>
      <c r="CA26" s="66"/>
      <c r="CB26" s="38" t="n">
        <f aca="false">SUM(AX26:CA26)</f>
        <v>0</v>
      </c>
      <c r="CC26" s="39"/>
      <c r="CD26" s="40"/>
      <c r="CE26" s="62" t="n">
        <f aca="false">SUM(AW26+CB26+CC26+CD26)</f>
        <v>0</v>
      </c>
    </row>
    <row r="27" customFormat="false" ht="15" hidden="false" customHeight="true" outlineLevel="0" collapsed="false">
      <c r="A27" s="33" t="s">
        <v>55</v>
      </c>
      <c r="B27" s="68"/>
      <c r="C27" s="66"/>
      <c r="D27" s="66"/>
      <c r="E27" s="66"/>
      <c r="F27" s="35" t="n">
        <f aca="false">SUM(B27:E27)</f>
        <v>0</v>
      </c>
      <c r="G27" s="74"/>
      <c r="H27" s="66"/>
      <c r="I27" s="66"/>
      <c r="J27" s="66"/>
      <c r="K27" s="66"/>
      <c r="L27" s="66"/>
      <c r="M27" s="66"/>
      <c r="N27" s="35" t="n">
        <f aca="false">SUM(G27:M27)</f>
        <v>0</v>
      </c>
      <c r="O27" s="74"/>
      <c r="P27" s="66"/>
      <c r="Q27" s="66"/>
      <c r="R27" s="35" t="n">
        <f aca="false">SUM(O27:Q27)</f>
        <v>0</v>
      </c>
      <c r="S27" s="74"/>
      <c r="T27" s="66"/>
      <c r="U27" s="66"/>
      <c r="V27" s="66"/>
      <c r="W27" s="66"/>
      <c r="X27" s="35" t="n">
        <f aca="false">SUM(S27:W27)</f>
        <v>0</v>
      </c>
      <c r="Y27" s="74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35" t="n">
        <f aca="false">SUM(Y27:AK27)</f>
        <v>0</v>
      </c>
      <c r="AM27" s="74"/>
      <c r="AN27" s="66"/>
      <c r="AO27" s="66"/>
      <c r="AP27" s="66"/>
      <c r="AQ27" s="35" t="n">
        <f aca="false">SUM(AM27:AP27)</f>
        <v>0</v>
      </c>
      <c r="AR27" s="74"/>
      <c r="AS27" s="66"/>
      <c r="AT27" s="66"/>
      <c r="AU27" s="66"/>
      <c r="AV27" s="35" t="n">
        <f aca="false">SUM(AR27:AU27)</f>
        <v>0</v>
      </c>
      <c r="AW27" s="37" t="n">
        <f aca="false">SUM(AV27,AQ27,AL27,X27,R27,N27,F27)</f>
        <v>0</v>
      </c>
      <c r="AX27" s="68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38" t="n">
        <f aca="false">SUM(AX27:CA27)</f>
        <v>0</v>
      </c>
      <c r="CC27" s="39"/>
      <c r="CD27" s="40"/>
      <c r="CE27" s="62" t="n">
        <f aca="false">SUM(AW27+CB27+CC27+CD27)</f>
        <v>0</v>
      </c>
    </row>
    <row r="28" customFormat="false" ht="15" hidden="false" customHeight="true" outlineLevel="0" collapsed="false">
      <c r="A28" s="33" t="s">
        <v>56</v>
      </c>
      <c r="B28" s="65"/>
      <c r="C28" s="66"/>
      <c r="D28" s="66"/>
      <c r="E28" s="66"/>
      <c r="F28" s="35" t="n">
        <f aca="false">SUM(B28:E28)</f>
        <v>0</v>
      </c>
      <c r="G28" s="67"/>
      <c r="H28" s="66"/>
      <c r="I28" s="66"/>
      <c r="J28" s="66"/>
      <c r="K28" s="66"/>
      <c r="L28" s="66"/>
      <c r="M28" s="66"/>
      <c r="N28" s="35" t="n">
        <f aca="false">SUM(G28:M28)</f>
        <v>0</v>
      </c>
      <c r="O28" s="67"/>
      <c r="P28" s="66"/>
      <c r="Q28" s="66"/>
      <c r="R28" s="35" t="n">
        <f aca="false">SUM(O28:Q28)</f>
        <v>0</v>
      </c>
      <c r="S28" s="67"/>
      <c r="T28" s="66"/>
      <c r="U28" s="66"/>
      <c r="V28" s="66"/>
      <c r="W28" s="66"/>
      <c r="X28" s="35" t="n">
        <f aca="false">SUM(S28:W28)</f>
        <v>0</v>
      </c>
      <c r="Y28" s="67" t="n">
        <v>250000</v>
      </c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35" t="n">
        <f aca="false">SUM(Y28:AK28)</f>
        <v>250000</v>
      </c>
      <c r="AM28" s="67"/>
      <c r="AN28" s="66"/>
      <c r="AO28" s="66"/>
      <c r="AP28" s="66"/>
      <c r="AQ28" s="35" t="n">
        <f aca="false">SUM(AM28:AP28)</f>
        <v>0</v>
      </c>
      <c r="AR28" s="67"/>
      <c r="AS28" s="66"/>
      <c r="AT28" s="66"/>
      <c r="AU28" s="66"/>
      <c r="AV28" s="35" t="n">
        <f aca="false">SUM(AR28:AU28)</f>
        <v>0</v>
      </c>
      <c r="AW28" s="37" t="n">
        <f aca="false">SUM(AV28,AQ28,AL28,X28,R28,N28,F28)</f>
        <v>250000</v>
      </c>
      <c r="AX28" s="68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66"/>
      <c r="BX28" s="66"/>
      <c r="BY28" s="66"/>
      <c r="BZ28" s="66"/>
      <c r="CA28" s="66"/>
      <c r="CB28" s="38" t="n">
        <f aca="false">SUM(AX28:CA28)</f>
        <v>0</v>
      </c>
      <c r="CC28" s="39"/>
      <c r="CD28" s="40"/>
      <c r="CE28" s="62" t="n">
        <f aca="false">SUM(AW28+CB28+CC28+CD28)</f>
        <v>250000</v>
      </c>
    </row>
    <row r="29" customFormat="false" ht="15" hidden="false" customHeight="true" outlineLevel="0" collapsed="false">
      <c r="A29" s="33" t="s">
        <v>57</v>
      </c>
      <c r="B29" s="65"/>
      <c r="C29" s="66"/>
      <c r="D29" s="66"/>
      <c r="E29" s="66"/>
      <c r="F29" s="35" t="n">
        <f aca="false">SUM(B29:E29)</f>
        <v>0</v>
      </c>
      <c r="G29" s="67"/>
      <c r="H29" s="66"/>
      <c r="I29" s="66"/>
      <c r="J29" s="66"/>
      <c r="K29" s="66"/>
      <c r="L29" s="66"/>
      <c r="M29" s="66"/>
      <c r="N29" s="35" t="n">
        <f aca="false">SUM(G29:M29)</f>
        <v>0</v>
      </c>
      <c r="O29" s="67"/>
      <c r="P29" s="66"/>
      <c r="Q29" s="66"/>
      <c r="R29" s="35" t="n">
        <f aca="false">SUM(O29:Q29)</f>
        <v>0</v>
      </c>
      <c r="S29" s="67"/>
      <c r="T29" s="66"/>
      <c r="U29" s="66"/>
      <c r="V29" s="66"/>
      <c r="W29" s="66"/>
      <c r="X29" s="35" t="n">
        <f aca="false">SUM(S29:W29)</f>
        <v>0</v>
      </c>
      <c r="Y29" s="67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35" t="n">
        <f aca="false">SUM(Y29:AK29)</f>
        <v>0</v>
      </c>
      <c r="AM29" s="67"/>
      <c r="AN29" s="66"/>
      <c r="AO29" s="66"/>
      <c r="AP29" s="66"/>
      <c r="AQ29" s="35" t="n">
        <f aca="false">SUM(AM29:AP29)</f>
        <v>0</v>
      </c>
      <c r="AR29" s="67"/>
      <c r="AS29" s="66"/>
      <c r="AT29" s="66"/>
      <c r="AU29" s="66"/>
      <c r="AV29" s="35" t="n">
        <f aca="false">SUM(AR29:AU29)</f>
        <v>0</v>
      </c>
      <c r="AW29" s="37" t="n">
        <f aca="false">SUM(AV29,AQ29,AL29,X29,R29,N29,F29)</f>
        <v>0</v>
      </c>
      <c r="AX29" s="68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6"/>
      <c r="BW29" s="66"/>
      <c r="BX29" s="66"/>
      <c r="BY29" s="66"/>
      <c r="BZ29" s="66"/>
      <c r="CA29" s="66"/>
      <c r="CB29" s="38" t="n">
        <f aca="false">SUM(AX29:CA29)</f>
        <v>0</v>
      </c>
      <c r="CC29" s="39"/>
      <c r="CD29" s="40"/>
      <c r="CE29" s="62" t="n">
        <f aca="false">SUM(AW29+CB29+CC29+CD29)</f>
        <v>0</v>
      </c>
    </row>
    <row r="30" customFormat="false" ht="15" hidden="false" customHeight="true" outlineLevel="0" collapsed="false">
      <c r="A30" s="33" t="s">
        <v>58</v>
      </c>
      <c r="B30" s="65"/>
      <c r="C30" s="66"/>
      <c r="D30" s="66"/>
      <c r="E30" s="66"/>
      <c r="F30" s="35" t="n">
        <f aca="false">SUM(B30:E30)</f>
        <v>0</v>
      </c>
      <c r="G30" s="67"/>
      <c r="H30" s="66"/>
      <c r="I30" s="66"/>
      <c r="J30" s="66"/>
      <c r="K30" s="66"/>
      <c r="L30" s="66"/>
      <c r="M30" s="66"/>
      <c r="N30" s="35" t="n">
        <f aca="false">SUM(G30:M30)</f>
        <v>0</v>
      </c>
      <c r="O30" s="67"/>
      <c r="P30" s="66"/>
      <c r="Q30" s="66"/>
      <c r="R30" s="35" t="n">
        <f aca="false">SUM(O30:Q30)</f>
        <v>0</v>
      </c>
      <c r="S30" s="67"/>
      <c r="T30" s="66"/>
      <c r="U30" s="66"/>
      <c r="V30" s="66"/>
      <c r="W30" s="66"/>
      <c r="X30" s="35" t="n">
        <f aca="false">SUM(S30:W30)</f>
        <v>0</v>
      </c>
      <c r="Y30" s="67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35" t="n">
        <f aca="false">SUM(Y30:AK30)</f>
        <v>0</v>
      </c>
      <c r="AM30" s="67"/>
      <c r="AN30" s="66"/>
      <c r="AO30" s="66"/>
      <c r="AP30" s="66"/>
      <c r="AQ30" s="35" t="n">
        <f aca="false">SUM(AM30:AP30)</f>
        <v>0</v>
      </c>
      <c r="AR30" s="67"/>
      <c r="AS30" s="66"/>
      <c r="AT30" s="66"/>
      <c r="AU30" s="66"/>
      <c r="AV30" s="35" t="n">
        <f aca="false">SUM(AR30:AU30)</f>
        <v>0</v>
      </c>
      <c r="AW30" s="37" t="n">
        <f aca="false">SUM(AV30,AQ30,AL30,X30,R30,N30,F30)</f>
        <v>0</v>
      </c>
      <c r="AX30" s="68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38" t="n">
        <f aca="false">SUM(AX30:CA30)</f>
        <v>0</v>
      </c>
      <c r="CC30" s="39"/>
      <c r="CD30" s="40"/>
      <c r="CE30" s="62" t="n">
        <f aca="false">SUM(AW30+CB30+CC30+CD30)</f>
        <v>0</v>
      </c>
    </row>
    <row r="31" customFormat="false" ht="15" hidden="false" customHeight="true" outlineLevel="0" collapsed="false">
      <c r="A31" s="33" t="s">
        <v>59</v>
      </c>
      <c r="B31" s="65"/>
      <c r="C31" s="66"/>
      <c r="D31" s="66"/>
      <c r="E31" s="66"/>
      <c r="F31" s="35" t="n">
        <f aca="false">SUM(B31:E31)</f>
        <v>0</v>
      </c>
      <c r="G31" s="67"/>
      <c r="H31" s="66"/>
      <c r="I31" s="66"/>
      <c r="J31" s="66"/>
      <c r="K31" s="66"/>
      <c r="L31" s="66"/>
      <c r="M31" s="66"/>
      <c r="N31" s="35" t="n">
        <f aca="false">SUM(G31:M31)</f>
        <v>0</v>
      </c>
      <c r="O31" s="67"/>
      <c r="P31" s="66"/>
      <c r="Q31" s="66"/>
      <c r="R31" s="35" t="n">
        <f aca="false">SUM(O31:Q31)</f>
        <v>0</v>
      </c>
      <c r="S31" s="67"/>
      <c r="T31" s="66"/>
      <c r="U31" s="66"/>
      <c r="V31" s="66"/>
      <c r="W31" s="66"/>
      <c r="X31" s="35" t="n">
        <f aca="false">SUM(S31:W31)</f>
        <v>0</v>
      </c>
      <c r="Y31" s="67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35" t="n">
        <f aca="false">SUM(Y31:AK31)</f>
        <v>0</v>
      </c>
      <c r="AM31" s="67"/>
      <c r="AN31" s="66"/>
      <c r="AO31" s="66"/>
      <c r="AP31" s="66"/>
      <c r="AQ31" s="35" t="n">
        <f aca="false">SUM(AM31:AP31)</f>
        <v>0</v>
      </c>
      <c r="AR31" s="67"/>
      <c r="AS31" s="66"/>
      <c r="AT31" s="66"/>
      <c r="AU31" s="66"/>
      <c r="AV31" s="35" t="n">
        <f aca="false">SUM(AR31:AU31)</f>
        <v>0</v>
      </c>
      <c r="AW31" s="37" t="n">
        <f aca="false">SUM(AV31,AQ31,AL31,X31,R31,N31,F31)</f>
        <v>0</v>
      </c>
      <c r="AX31" s="68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6"/>
      <c r="BW31" s="66"/>
      <c r="BX31" s="66"/>
      <c r="BY31" s="66"/>
      <c r="BZ31" s="66"/>
      <c r="CA31" s="66"/>
      <c r="CB31" s="38" t="n">
        <f aca="false">SUM(AX31:CA31)</f>
        <v>0</v>
      </c>
      <c r="CC31" s="39"/>
      <c r="CD31" s="40"/>
      <c r="CE31" s="62" t="n">
        <f aca="false">SUM(AW31+CB31+CC31+CD31)</f>
        <v>0</v>
      </c>
    </row>
    <row r="32" customFormat="false" ht="15" hidden="false" customHeight="true" outlineLevel="0" collapsed="false">
      <c r="A32" s="33" t="s">
        <v>60</v>
      </c>
      <c r="B32" s="69"/>
      <c r="C32" s="70"/>
      <c r="D32" s="70"/>
      <c r="E32" s="70"/>
      <c r="F32" s="52" t="n">
        <f aca="false">SUM(B32:E32)</f>
        <v>0</v>
      </c>
      <c r="G32" s="71"/>
      <c r="H32" s="70"/>
      <c r="I32" s="70"/>
      <c r="J32" s="70"/>
      <c r="K32" s="70"/>
      <c r="L32" s="70"/>
      <c r="M32" s="70"/>
      <c r="N32" s="52" t="n">
        <f aca="false">SUM(G32:M32)</f>
        <v>0</v>
      </c>
      <c r="O32" s="71"/>
      <c r="P32" s="70"/>
      <c r="Q32" s="70"/>
      <c r="R32" s="52" t="n">
        <f aca="false">SUM(O32:Q32)</f>
        <v>0</v>
      </c>
      <c r="S32" s="71"/>
      <c r="T32" s="70"/>
      <c r="U32" s="70"/>
      <c r="V32" s="70"/>
      <c r="W32" s="70"/>
      <c r="X32" s="52" t="n">
        <f aca="false">SUM(S32:W32)</f>
        <v>0</v>
      </c>
      <c r="Y32" s="71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52" t="n">
        <f aca="false">SUM(Y32:AK32)</f>
        <v>0</v>
      </c>
      <c r="AM32" s="71"/>
      <c r="AN32" s="70"/>
      <c r="AO32" s="70"/>
      <c r="AP32" s="70"/>
      <c r="AQ32" s="52" t="n">
        <f aca="false">SUM(AM32:AP32)</f>
        <v>0</v>
      </c>
      <c r="AR32" s="71"/>
      <c r="AS32" s="70"/>
      <c r="AT32" s="70"/>
      <c r="AU32" s="70"/>
      <c r="AV32" s="52" t="n">
        <f aca="false">SUM(AR32:AU32)</f>
        <v>0</v>
      </c>
      <c r="AW32" s="54" t="n">
        <f aca="false">SUM(AV32,AQ32,AL32,X32,R32,N32,F32)</f>
        <v>0</v>
      </c>
      <c r="AX32" s="72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55" t="n">
        <f aca="false">SUM(AX32:CA32)</f>
        <v>0</v>
      </c>
      <c r="CC32" s="73"/>
      <c r="CD32" s="57"/>
      <c r="CE32" s="58" t="n">
        <f aca="false">SUM(AW32+CB32+CC32+CD32)</f>
        <v>0</v>
      </c>
    </row>
    <row r="33" customFormat="false" ht="15" hidden="false" customHeight="true" outlineLevel="0" collapsed="false">
      <c r="A33" s="33" t="s">
        <v>61</v>
      </c>
      <c r="B33" s="43" t="n">
        <f aca="false">SUM(B34)</f>
        <v>0</v>
      </c>
      <c r="C33" s="44" t="n">
        <f aca="false">SUM(C34)</f>
        <v>0</v>
      </c>
      <c r="D33" s="44" t="n">
        <f aca="false">SUM(D34)</f>
        <v>0</v>
      </c>
      <c r="E33" s="44" t="n">
        <f aca="false">SUM(E34)</f>
        <v>0</v>
      </c>
      <c r="F33" s="44" t="n">
        <f aca="false">SUM(B33:E33)</f>
        <v>0</v>
      </c>
      <c r="G33" s="45" t="n">
        <f aca="false">SUM(G34)</f>
        <v>0</v>
      </c>
      <c r="H33" s="44" t="n">
        <f aca="false">SUM(H34)</f>
        <v>0</v>
      </c>
      <c r="I33" s="44" t="n">
        <f aca="false">SUM(I34)</f>
        <v>0</v>
      </c>
      <c r="J33" s="44" t="n">
        <f aca="false">SUM(J34)</f>
        <v>0</v>
      </c>
      <c r="K33" s="44" t="n">
        <f aca="false">SUM(K34)</f>
        <v>0</v>
      </c>
      <c r="L33" s="44" t="n">
        <f aca="false">SUM(L34)</f>
        <v>0</v>
      </c>
      <c r="M33" s="44" t="n">
        <f aca="false">SUM(M34)</f>
        <v>0</v>
      </c>
      <c r="N33" s="44" t="n">
        <f aca="false">SUM(G33:M33)</f>
        <v>0</v>
      </c>
      <c r="O33" s="45" t="n">
        <f aca="false">SUM(O34)</f>
        <v>0</v>
      </c>
      <c r="P33" s="44" t="n">
        <f aca="false">SUM(P34)</f>
        <v>0</v>
      </c>
      <c r="Q33" s="44" t="n">
        <f aca="false">SUM(Q34)</f>
        <v>0</v>
      </c>
      <c r="R33" s="44" t="n">
        <f aca="false">SUM(O33:Q33)</f>
        <v>0</v>
      </c>
      <c r="S33" s="45" t="n">
        <f aca="false">SUM(S34)</f>
        <v>0</v>
      </c>
      <c r="T33" s="44" t="n">
        <f aca="false">SUM(T34)</f>
        <v>0</v>
      </c>
      <c r="U33" s="44" t="n">
        <f aca="false">SUM(U34)</f>
        <v>0</v>
      </c>
      <c r="V33" s="44" t="n">
        <f aca="false">SUM(V34)</f>
        <v>0</v>
      </c>
      <c r="W33" s="44" t="n">
        <f aca="false">SUM(W34)</f>
        <v>0</v>
      </c>
      <c r="X33" s="44" t="n">
        <f aca="false">SUM(S33:W33)</f>
        <v>0</v>
      </c>
      <c r="Y33" s="45" t="n">
        <f aca="false">SUM(Y34)</f>
        <v>0</v>
      </c>
      <c r="Z33" s="44" t="n">
        <f aca="false">SUM(Z34)</f>
        <v>0</v>
      </c>
      <c r="AA33" s="44" t="n">
        <f aca="false">SUM(AA34)</f>
        <v>0</v>
      </c>
      <c r="AB33" s="44" t="n">
        <f aca="false">SUM(AB34)</f>
        <v>0</v>
      </c>
      <c r="AC33" s="44" t="n">
        <f aca="false">SUM(AC34)</f>
        <v>0</v>
      </c>
      <c r="AD33" s="44" t="n">
        <f aca="false">SUM(AD34)</f>
        <v>0</v>
      </c>
      <c r="AE33" s="44" t="n">
        <f aca="false">SUM(AE34)</f>
        <v>0</v>
      </c>
      <c r="AF33" s="44" t="n">
        <f aca="false">SUM(AF34)</f>
        <v>0</v>
      </c>
      <c r="AG33" s="44" t="n">
        <f aca="false">SUM(AG34)</f>
        <v>0</v>
      </c>
      <c r="AH33" s="44" t="n">
        <f aca="false">SUM(AH34)</f>
        <v>0</v>
      </c>
      <c r="AI33" s="44" t="n">
        <f aca="false">SUM(AI34)</f>
        <v>0</v>
      </c>
      <c r="AJ33" s="44" t="n">
        <f aca="false">SUM(AJ34)</f>
        <v>0</v>
      </c>
      <c r="AK33" s="44" t="n">
        <f aca="false">SUM(AK34)</f>
        <v>0</v>
      </c>
      <c r="AL33" s="44" t="n">
        <f aca="false">SUM(Y33:AK33)</f>
        <v>0</v>
      </c>
      <c r="AM33" s="45" t="n">
        <f aca="false">SUM(AM34)</f>
        <v>0</v>
      </c>
      <c r="AN33" s="44" t="n">
        <f aca="false">SUM(AN34)</f>
        <v>0</v>
      </c>
      <c r="AO33" s="44" t="n">
        <f aca="false">SUM(AO34)</f>
        <v>0</v>
      </c>
      <c r="AP33" s="44" t="n">
        <f aca="false">SUM(AP34)</f>
        <v>0</v>
      </c>
      <c r="AQ33" s="44" t="n">
        <f aca="false">SUM(AM33:AP33)</f>
        <v>0</v>
      </c>
      <c r="AR33" s="45" t="n">
        <f aca="false">SUM(AR34)</f>
        <v>0</v>
      </c>
      <c r="AS33" s="44" t="n">
        <f aca="false">SUM(AS34)</f>
        <v>0</v>
      </c>
      <c r="AT33" s="44" t="n">
        <f aca="false">SUM(AT34)</f>
        <v>0</v>
      </c>
      <c r="AU33" s="44" t="n">
        <f aca="false">SUM(AU34)</f>
        <v>0</v>
      </c>
      <c r="AV33" s="44" t="n">
        <f aca="false">SUM(AR33:AU33)</f>
        <v>0</v>
      </c>
      <c r="AW33" s="46" t="n">
        <f aca="false">SUM(AV33,AQ33,AL33,X33,R33,N33,F33)</f>
        <v>0</v>
      </c>
      <c r="AX33" s="43" t="n">
        <f aca="false">SUM(AX34)</f>
        <v>0</v>
      </c>
      <c r="AY33" s="44" t="n">
        <f aca="false">SUM(AY34)</f>
        <v>0</v>
      </c>
      <c r="AZ33" s="44" t="n">
        <f aca="false">SUM(AZ34)</f>
        <v>0</v>
      </c>
      <c r="BA33" s="44" t="n">
        <f aca="false">SUM(BA34)</f>
        <v>0</v>
      </c>
      <c r="BB33" s="44" t="n">
        <f aca="false">SUM(BB34)</f>
        <v>0</v>
      </c>
      <c r="BC33" s="44" t="n">
        <f aca="false">SUM(BC34)</f>
        <v>0</v>
      </c>
      <c r="BD33" s="44" t="n">
        <f aca="false">SUM(BD34)</f>
        <v>0</v>
      </c>
      <c r="BE33" s="44" t="n">
        <f aca="false">SUM(BE34)</f>
        <v>0</v>
      </c>
      <c r="BF33" s="44" t="n">
        <f aca="false">SUM(BF34)</f>
        <v>0</v>
      </c>
      <c r="BG33" s="44" t="n">
        <f aca="false">SUM(BG34)</f>
        <v>0</v>
      </c>
      <c r="BH33" s="44" t="n">
        <f aca="false">SUM(BH34)</f>
        <v>0</v>
      </c>
      <c r="BI33" s="44" t="n">
        <f aca="false">SUM(BI34)</f>
        <v>0</v>
      </c>
      <c r="BJ33" s="44" t="n">
        <f aca="false">SUM(BJ34)</f>
        <v>0</v>
      </c>
      <c r="BK33" s="44" t="n">
        <f aca="false">SUM(BK34)</f>
        <v>0</v>
      </c>
      <c r="BL33" s="44" t="n">
        <f aca="false">SUM(BL34)</f>
        <v>0</v>
      </c>
      <c r="BM33" s="44" t="n">
        <f aca="false">SUM(BM34)</f>
        <v>0</v>
      </c>
      <c r="BN33" s="44" t="n">
        <f aca="false">SUM(BN34)</f>
        <v>0</v>
      </c>
      <c r="BO33" s="44" t="n">
        <f aca="false">SUM(BO34)</f>
        <v>0</v>
      </c>
      <c r="BP33" s="44" t="n">
        <f aca="false">SUM(BP34)</f>
        <v>0</v>
      </c>
      <c r="BQ33" s="44" t="n">
        <f aca="false">SUM(BQ34)</f>
        <v>0</v>
      </c>
      <c r="BR33" s="44" t="n">
        <f aca="false">SUM(BR34)</f>
        <v>0</v>
      </c>
      <c r="BS33" s="44" t="n">
        <f aca="false">SUM(BS34)</f>
        <v>0</v>
      </c>
      <c r="BT33" s="44" t="n">
        <f aca="false">SUM(BT34)</f>
        <v>0</v>
      </c>
      <c r="BU33" s="44" t="n">
        <f aca="false">SUM(BU34)</f>
        <v>0</v>
      </c>
      <c r="BV33" s="44" t="n">
        <f aca="false">SUM(BV34)</f>
        <v>0</v>
      </c>
      <c r="BW33" s="44" t="n">
        <f aca="false">SUM(BW34)</f>
        <v>0</v>
      </c>
      <c r="BX33" s="44" t="n">
        <f aca="false">SUM(BX34)</f>
        <v>0</v>
      </c>
      <c r="BY33" s="44" t="n">
        <f aca="false">SUM(BY34)</f>
        <v>0</v>
      </c>
      <c r="BZ33" s="44" t="n">
        <f aca="false">SUM(BZ34)</f>
        <v>0</v>
      </c>
      <c r="CA33" s="44" t="n">
        <f aca="false">SUM(CA34)</f>
        <v>0</v>
      </c>
      <c r="CB33" s="47" t="n">
        <f aca="false">SUM(AX33:CA33)</f>
        <v>0</v>
      </c>
      <c r="CC33" s="48" t="n">
        <f aca="false">SUM(CC34)</f>
        <v>800000</v>
      </c>
      <c r="CD33" s="49" t="n">
        <f aca="false">SUM(CD34)</f>
        <v>0</v>
      </c>
      <c r="CE33" s="50" t="n">
        <f aca="false">SUM(CE34)</f>
        <v>800000</v>
      </c>
    </row>
    <row r="34" customFormat="false" ht="15" hidden="false" customHeight="true" outlineLevel="0" collapsed="false">
      <c r="A34" s="33" t="s">
        <v>62</v>
      </c>
      <c r="B34" s="72"/>
      <c r="C34" s="70"/>
      <c r="D34" s="70"/>
      <c r="E34" s="70"/>
      <c r="F34" s="52" t="n">
        <f aca="false">SUM(B34:E34)</f>
        <v>0</v>
      </c>
      <c r="G34" s="75"/>
      <c r="H34" s="70"/>
      <c r="I34" s="70"/>
      <c r="J34" s="70"/>
      <c r="K34" s="70"/>
      <c r="L34" s="70"/>
      <c r="M34" s="70"/>
      <c r="N34" s="52" t="n">
        <f aca="false">SUM(G34:M34)</f>
        <v>0</v>
      </c>
      <c r="O34" s="75"/>
      <c r="P34" s="70"/>
      <c r="Q34" s="70"/>
      <c r="R34" s="52" t="n">
        <f aca="false">SUM(O34:Q34)</f>
        <v>0</v>
      </c>
      <c r="S34" s="75"/>
      <c r="T34" s="70"/>
      <c r="U34" s="70"/>
      <c r="V34" s="70"/>
      <c r="W34" s="70"/>
      <c r="X34" s="52" t="n">
        <f aca="false">SUM(S34:W34)</f>
        <v>0</v>
      </c>
      <c r="Y34" s="75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52" t="n">
        <f aca="false">SUM(Y34:AK34)</f>
        <v>0</v>
      </c>
      <c r="AM34" s="75"/>
      <c r="AN34" s="70"/>
      <c r="AO34" s="70"/>
      <c r="AP34" s="70"/>
      <c r="AQ34" s="52" t="n">
        <f aca="false">SUM(AM34:AP34)</f>
        <v>0</v>
      </c>
      <c r="AR34" s="75"/>
      <c r="AS34" s="70"/>
      <c r="AT34" s="70"/>
      <c r="AU34" s="70"/>
      <c r="AV34" s="52" t="n">
        <f aca="false">SUM(AR34:AU34)</f>
        <v>0</v>
      </c>
      <c r="AW34" s="54" t="n">
        <f aca="false">SUM(AV34,AQ34,AL34,X34,R34,N34,F34)</f>
        <v>0</v>
      </c>
      <c r="AX34" s="72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55" t="n">
        <f aca="false">SUM(AX34:CA34)</f>
        <v>0</v>
      </c>
      <c r="CC34" s="56" t="n">
        <v>800000</v>
      </c>
      <c r="CD34" s="57"/>
      <c r="CE34" s="58" t="n">
        <f aca="false">SUM(AW34+CB34+CC34+CD34)</f>
        <v>800000</v>
      </c>
    </row>
    <row r="35" customFormat="false" ht="15" hidden="false" customHeight="true" outlineLevel="0" collapsed="false">
      <c r="A35" s="33" t="s">
        <v>63</v>
      </c>
      <c r="B35" s="43" t="n">
        <f aca="false">SUM(B36:B37)</f>
        <v>0</v>
      </c>
      <c r="C35" s="44" t="n">
        <f aca="false">SUM(C36:C37)</f>
        <v>0</v>
      </c>
      <c r="D35" s="44" t="n">
        <f aca="false">SUM(D36:D37)</f>
        <v>0</v>
      </c>
      <c r="E35" s="44" t="n">
        <f aca="false">SUM(E36:E37)</f>
        <v>0</v>
      </c>
      <c r="F35" s="44" t="n">
        <f aca="false">SUM(B35:E35)</f>
        <v>0</v>
      </c>
      <c r="G35" s="45" t="n">
        <f aca="false">SUM(G36:G37)</f>
        <v>0</v>
      </c>
      <c r="H35" s="44" t="n">
        <f aca="false">SUM(H36:H37)</f>
        <v>0</v>
      </c>
      <c r="I35" s="44" t="n">
        <f aca="false">SUM(I36:I37)</f>
        <v>0</v>
      </c>
      <c r="J35" s="44" t="n">
        <f aca="false">SUM(J36:J37)</f>
        <v>0</v>
      </c>
      <c r="K35" s="44" t="n">
        <f aca="false">SUM(K36:K37)</f>
        <v>0</v>
      </c>
      <c r="L35" s="44" t="n">
        <f aca="false">SUM(L36:L37)</f>
        <v>0</v>
      </c>
      <c r="M35" s="44" t="n">
        <f aca="false">SUM(M36:M37)</f>
        <v>0</v>
      </c>
      <c r="N35" s="44" t="n">
        <f aca="false">SUM(G35:M35)</f>
        <v>0</v>
      </c>
      <c r="O35" s="45" t="n">
        <f aca="false">SUM(O36:O37)</f>
        <v>0</v>
      </c>
      <c r="P35" s="44" t="n">
        <f aca="false">SUM(P36:P37)</f>
        <v>0</v>
      </c>
      <c r="Q35" s="44" t="n">
        <f aca="false">SUM(Q36:Q37)</f>
        <v>0</v>
      </c>
      <c r="R35" s="44" t="n">
        <f aca="false">SUM(O35:Q35)</f>
        <v>0</v>
      </c>
      <c r="S35" s="45" t="n">
        <f aca="false">SUM(S36:S37)</f>
        <v>0</v>
      </c>
      <c r="T35" s="44" t="n">
        <f aca="false">SUM(T36:T37)</f>
        <v>0</v>
      </c>
      <c r="U35" s="44" t="n">
        <f aca="false">SUM(U36:U37)</f>
        <v>0</v>
      </c>
      <c r="V35" s="44" t="n">
        <f aca="false">SUM(V36:V37)</f>
        <v>0</v>
      </c>
      <c r="W35" s="44" t="n">
        <f aca="false">SUM(W36:W37)</f>
        <v>0</v>
      </c>
      <c r="X35" s="44" t="n">
        <f aca="false">SUM(S35:W35)</f>
        <v>0</v>
      </c>
      <c r="Y35" s="45" t="n">
        <f aca="false">SUM(Y36:Y37)</f>
        <v>0</v>
      </c>
      <c r="Z35" s="44" t="n">
        <f aca="false">SUM(Z36:Z37)</f>
        <v>0</v>
      </c>
      <c r="AA35" s="44" t="n">
        <f aca="false">SUM(AA36:AA37)</f>
        <v>0</v>
      </c>
      <c r="AB35" s="44" t="n">
        <f aca="false">SUM(AB36:AB37)</f>
        <v>0</v>
      </c>
      <c r="AC35" s="44" t="n">
        <f aca="false">SUM(AC36:AC37)</f>
        <v>0</v>
      </c>
      <c r="AD35" s="44" t="n">
        <f aca="false">SUM(AD36:AD37)</f>
        <v>0</v>
      </c>
      <c r="AE35" s="44" t="n">
        <f aca="false">SUM(AE36:AE37)</f>
        <v>0</v>
      </c>
      <c r="AF35" s="44" t="n">
        <f aca="false">SUM(AF36:AF37)</f>
        <v>0</v>
      </c>
      <c r="AG35" s="44" t="n">
        <f aca="false">SUM(AG36:AG37)</f>
        <v>0</v>
      </c>
      <c r="AH35" s="44" t="n">
        <f aca="false">SUM(AH36:AH37)</f>
        <v>0</v>
      </c>
      <c r="AI35" s="44" t="n">
        <f aca="false">SUM(AI36:AI37)</f>
        <v>0</v>
      </c>
      <c r="AJ35" s="44" t="n">
        <f aca="false">SUM(AJ36:AJ37)</f>
        <v>0</v>
      </c>
      <c r="AK35" s="44" t="n">
        <f aca="false">SUM(AK36:AK37)</f>
        <v>0</v>
      </c>
      <c r="AL35" s="44" t="n">
        <f aca="false">SUM(Y35:AK35)</f>
        <v>0</v>
      </c>
      <c r="AM35" s="45" t="n">
        <f aca="false">SUM(AM36:AM37)</f>
        <v>0</v>
      </c>
      <c r="AN35" s="44" t="n">
        <f aca="false">SUM(AN36:AN37)</f>
        <v>0</v>
      </c>
      <c r="AO35" s="44" t="n">
        <f aca="false">SUM(AO36:AO37)</f>
        <v>0</v>
      </c>
      <c r="AP35" s="44" t="n">
        <f aca="false">SUM(AP36:AP37)</f>
        <v>0</v>
      </c>
      <c r="AQ35" s="44" t="n">
        <f aca="false">SUM(AM35:AP35)</f>
        <v>0</v>
      </c>
      <c r="AR35" s="45" t="n">
        <f aca="false">SUM(AR36:AR37)</f>
        <v>0</v>
      </c>
      <c r="AS35" s="44" t="n">
        <f aca="false">SUM(AS36:AS37)</f>
        <v>0</v>
      </c>
      <c r="AT35" s="44" t="n">
        <f aca="false">SUM(AT36:AT37)</f>
        <v>0</v>
      </c>
      <c r="AU35" s="44" t="n">
        <f aca="false">SUM(AU36:AU37)</f>
        <v>0</v>
      </c>
      <c r="AV35" s="44" t="n">
        <f aca="false">SUM(AR35:AU35)</f>
        <v>0</v>
      </c>
      <c r="AW35" s="46" t="n">
        <f aca="false">SUM(AV35,AQ35,AL35,X35,R35,N35,F35)</f>
        <v>0</v>
      </c>
      <c r="AX35" s="43" t="n">
        <f aca="false">SUM(AX36:AX37)</f>
        <v>0</v>
      </c>
      <c r="AY35" s="44" t="n">
        <f aca="false">SUM(AY36:AY37)</f>
        <v>0</v>
      </c>
      <c r="AZ35" s="44" t="n">
        <f aca="false">SUM(AZ36:AZ37)</f>
        <v>0</v>
      </c>
      <c r="BA35" s="44" t="n">
        <f aca="false">SUM(BA36:BA37)</f>
        <v>0</v>
      </c>
      <c r="BB35" s="44" t="n">
        <f aca="false">SUM(BB36:BB37)</f>
        <v>0</v>
      </c>
      <c r="BC35" s="44" t="n">
        <f aca="false">SUM(BC36:BC37)</f>
        <v>0</v>
      </c>
      <c r="BD35" s="44" t="n">
        <f aca="false">SUM(BD36:BD37)</f>
        <v>0</v>
      </c>
      <c r="BE35" s="44" t="n">
        <f aca="false">SUM(BE36:BE37)</f>
        <v>0</v>
      </c>
      <c r="BF35" s="44" t="n">
        <f aca="false">SUM(BF36:BF37)</f>
        <v>0</v>
      </c>
      <c r="BG35" s="44" t="n">
        <f aca="false">SUM(BG36:BG37)</f>
        <v>0</v>
      </c>
      <c r="BH35" s="44" t="n">
        <f aca="false">SUM(BH36:BH37)</f>
        <v>0</v>
      </c>
      <c r="BI35" s="44" t="n">
        <f aca="false">SUM(BI36:BI37)</f>
        <v>0</v>
      </c>
      <c r="BJ35" s="44" t="n">
        <f aca="false">SUM(BJ36:BJ37)</f>
        <v>0</v>
      </c>
      <c r="BK35" s="44" t="n">
        <f aca="false">SUM(BK36:BK37)</f>
        <v>0</v>
      </c>
      <c r="BL35" s="44" t="n">
        <f aca="false">SUM(BL36:BL37)</f>
        <v>0</v>
      </c>
      <c r="BM35" s="44" t="n">
        <f aca="false">SUM(BM36:BM37)</f>
        <v>0</v>
      </c>
      <c r="BN35" s="44" t="n">
        <f aca="false">SUM(BN36:BN37)</f>
        <v>0</v>
      </c>
      <c r="BO35" s="44" t="n">
        <f aca="false">SUM(BO36:BO37)</f>
        <v>0</v>
      </c>
      <c r="BP35" s="44" t="n">
        <f aca="false">SUM(BP36:BP37)</f>
        <v>0</v>
      </c>
      <c r="BQ35" s="44" t="n">
        <f aca="false">SUM(BQ36:BQ37)</f>
        <v>0</v>
      </c>
      <c r="BR35" s="44" t="n">
        <f aca="false">SUM(BR36:BR37)</f>
        <v>0</v>
      </c>
      <c r="BS35" s="44" t="n">
        <f aca="false">SUM(BS36:BS37)</f>
        <v>0</v>
      </c>
      <c r="BT35" s="44" t="n">
        <f aca="false">SUM(BT36:BT37)</f>
        <v>0</v>
      </c>
      <c r="BU35" s="44" t="n">
        <f aca="false">SUM(BU36:BU37)</f>
        <v>0</v>
      </c>
      <c r="BV35" s="44" t="n">
        <f aca="false">SUM(BV36:BV37)</f>
        <v>0</v>
      </c>
      <c r="BW35" s="44" t="n">
        <f aca="false">SUM(BW36:BW37)</f>
        <v>0</v>
      </c>
      <c r="BX35" s="44" t="n">
        <f aca="false">SUM(BX36:BX37)</f>
        <v>0</v>
      </c>
      <c r="BY35" s="44" t="n">
        <f aca="false">SUM(BY36:BY37)</f>
        <v>0</v>
      </c>
      <c r="BZ35" s="44" t="n">
        <f aca="false">SUM(BZ36:BZ37)</f>
        <v>0</v>
      </c>
      <c r="CA35" s="44" t="n">
        <f aca="false">SUM(CA36:CA37)</f>
        <v>0</v>
      </c>
      <c r="CB35" s="47" t="n">
        <f aca="false">SUM(AX35:CA35)</f>
        <v>0</v>
      </c>
      <c r="CC35" s="48" t="n">
        <f aca="false">SUM(CC36:CC37)</f>
        <v>0</v>
      </c>
      <c r="CD35" s="49" t="n">
        <f aca="false">SUM(CD36:CD37)</f>
        <v>0</v>
      </c>
      <c r="CE35" s="50" t="n">
        <f aca="false">SUM(CE36:CE37)</f>
        <v>0</v>
      </c>
    </row>
    <row r="36" customFormat="false" ht="15" hidden="false" customHeight="true" outlineLevel="0" collapsed="false">
      <c r="A36" s="33" t="s">
        <v>64</v>
      </c>
      <c r="B36" s="68"/>
      <c r="C36" s="66"/>
      <c r="D36" s="66"/>
      <c r="E36" s="66"/>
      <c r="F36" s="35" t="n">
        <f aca="false">SUM(B36:E36)</f>
        <v>0</v>
      </c>
      <c r="G36" s="74"/>
      <c r="H36" s="66"/>
      <c r="I36" s="66"/>
      <c r="J36" s="66"/>
      <c r="K36" s="66"/>
      <c r="L36" s="66"/>
      <c r="M36" s="66"/>
      <c r="N36" s="35" t="n">
        <f aca="false">SUM(G36:M36)</f>
        <v>0</v>
      </c>
      <c r="O36" s="74"/>
      <c r="P36" s="66"/>
      <c r="Q36" s="66"/>
      <c r="R36" s="35" t="n">
        <f aca="false">SUM(O36:Q36)</f>
        <v>0</v>
      </c>
      <c r="S36" s="74"/>
      <c r="T36" s="66"/>
      <c r="U36" s="66"/>
      <c r="V36" s="66"/>
      <c r="W36" s="66"/>
      <c r="X36" s="35" t="n">
        <f aca="false">SUM(S36:W36)</f>
        <v>0</v>
      </c>
      <c r="Y36" s="74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35" t="n">
        <f aca="false">SUM(Y36:AK36)</f>
        <v>0</v>
      </c>
      <c r="AM36" s="74"/>
      <c r="AN36" s="66"/>
      <c r="AO36" s="66"/>
      <c r="AP36" s="66"/>
      <c r="AQ36" s="35" t="n">
        <f aca="false">SUM(AM36:AP36)</f>
        <v>0</v>
      </c>
      <c r="AR36" s="74"/>
      <c r="AS36" s="66"/>
      <c r="AT36" s="66"/>
      <c r="AU36" s="66"/>
      <c r="AV36" s="35" t="n">
        <f aca="false">SUM(AR36:AU36)</f>
        <v>0</v>
      </c>
      <c r="AW36" s="37" t="n">
        <f aca="false">SUM(AV36,AQ36,AL36,X36,R36,N36,F36)</f>
        <v>0</v>
      </c>
      <c r="AX36" s="68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6"/>
      <c r="BW36" s="66"/>
      <c r="BX36" s="66"/>
      <c r="BY36" s="66"/>
      <c r="BZ36" s="66"/>
      <c r="CA36" s="66"/>
      <c r="CB36" s="38" t="n">
        <f aca="false">SUM(AX36:CA36)</f>
        <v>0</v>
      </c>
      <c r="CC36" s="64"/>
      <c r="CD36" s="40"/>
      <c r="CE36" s="62" t="n">
        <f aca="false">SUM(AW36+CB36+CC36+CD36)</f>
        <v>0</v>
      </c>
    </row>
    <row r="37" customFormat="false" ht="15" hidden="false" customHeight="true" outlineLevel="0" collapsed="false">
      <c r="A37" s="33" t="s">
        <v>65</v>
      </c>
      <c r="B37" s="72"/>
      <c r="C37" s="70"/>
      <c r="D37" s="70"/>
      <c r="E37" s="70"/>
      <c r="F37" s="52" t="n">
        <f aca="false">SUM(B37:E37)</f>
        <v>0</v>
      </c>
      <c r="G37" s="75"/>
      <c r="H37" s="70"/>
      <c r="I37" s="70"/>
      <c r="J37" s="70"/>
      <c r="K37" s="70"/>
      <c r="L37" s="70"/>
      <c r="M37" s="70"/>
      <c r="N37" s="52" t="n">
        <f aca="false">SUM(G37:M37)</f>
        <v>0</v>
      </c>
      <c r="O37" s="75"/>
      <c r="P37" s="70"/>
      <c r="Q37" s="70"/>
      <c r="R37" s="52" t="n">
        <f aca="false">SUM(O37:Q37)</f>
        <v>0</v>
      </c>
      <c r="S37" s="75"/>
      <c r="T37" s="70"/>
      <c r="U37" s="70"/>
      <c r="V37" s="70"/>
      <c r="W37" s="70"/>
      <c r="X37" s="52" t="n">
        <f aca="false">SUM(S37:W37)</f>
        <v>0</v>
      </c>
      <c r="Y37" s="75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52" t="n">
        <f aca="false">SUM(Y37:AK37)</f>
        <v>0</v>
      </c>
      <c r="AM37" s="75"/>
      <c r="AN37" s="70"/>
      <c r="AO37" s="70"/>
      <c r="AP37" s="70"/>
      <c r="AQ37" s="52" t="n">
        <f aca="false">SUM(AM37:AP37)</f>
        <v>0</v>
      </c>
      <c r="AR37" s="75"/>
      <c r="AS37" s="70"/>
      <c r="AT37" s="70"/>
      <c r="AU37" s="70"/>
      <c r="AV37" s="52" t="n">
        <f aca="false">SUM(AR37:AU37)</f>
        <v>0</v>
      </c>
      <c r="AW37" s="54" t="n">
        <f aca="false">SUM(AV37,AQ37,AL37,X37,R37,N37,F37)</f>
        <v>0</v>
      </c>
      <c r="AX37" s="72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55" t="n">
        <f aca="false">SUM(AX37:CA37)</f>
        <v>0</v>
      </c>
      <c r="CC37" s="56"/>
      <c r="CD37" s="57"/>
      <c r="CE37" s="58" t="n">
        <f aca="false">SUM(AW37+CB37+CC37+CD37)</f>
        <v>0</v>
      </c>
    </row>
    <row r="38" customFormat="false" ht="15" hidden="false" customHeight="true" outlineLevel="0" collapsed="false">
      <c r="A38" s="33" t="s">
        <v>66</v>
      </c>
      <c r="B38" s="43" t="n">
        <f aca="false">SUM(B39:B40)</f>
        <v>0</v>
      </c>
      <c r="C38" s="44" t="n">
        <f aca="false">SUM(C39:C40)</f>
        <v>0</v>
      </c>
      <c r="D38" s="44" t="n">
        <f aca="false">SUM(D39:D40)</f>
        <v>0</v>
      </c>
      <c r="E38" s="44" t="n">
        <f aca="false">SUM(E39:E40)</f>
        <v>0</v>
      </c>
      <c r="F38" s="44" t="n">
        <f aca="false">SUM(B38:E38)</f>
        <v>0</v>
      </c>
      <c r="G38" s="45" t="n">
        <f aca="false">SUM(G39:G40)</f>
        <v>0</v>
      </c>
      <c r="H38" s="44" t="n">
        <f aca="false">SUM(H39:H40)</f>
        <v>0</v>
      </c>
      <c r="I38" s="44" t="n">
        <f aca="false">SUM(I39:I40)</f>
        <v>0</v>
      </c>
      <c r="J38" s="44" t="n">
        <f aca="false">SUM(J39:J40)</f>
        <v>0</v>
      </c>
      <c r="K38" s="44" t="n">
        <f aca="false">SUM(K39:K40)</f>
        <v>0</v>
      </c>
      <c r="L38" s="44" t="n">
        <f aca="false">SUM(L39:L40)</f>
        <v>0</v>
      </c>
      <c r="M38" s="44" t="n">
        <f aca="false">SUM(M39:M40)</f>
        <v>0</v>
      </c>
      <c r="N38" s="44" t="n">
        <f aca="false">SUM(G38:M38)</f>
        <v>0</v>
      </c>
      <c r="O38" s="45" t="n">
        <f aca="false">SUM(O39:O40)</f>
        <v>0</v>
      </c>
      <c r="P38" s="44" t="n">
        <f aca="false">SUM(P39:P40)</f>
        <v>0</v>
      </c>
      <c r="Q38" s="44" t="n">
        <f aca="false">SUM(Q39:Q40)</f>
        <v>0</v>
      </c>
      <c r="R38" s="44" t="n">
        <f aca="false">SUM(O38:Q38)</f>
        <v>0</v>
      </c>
      <c r="S38" s="45" t="n">
        <f aca="false">SUM(S39:S40)</f>
        <v>0</v>
      </c>
      <c r="T38" s="44" t="n">
        <f aca="false">SUM(T39:T40)</f>
        <v>0</v>
      </c>
      <c r="U38" s="44" t="n">
        <f aca="false">SUM(U39:U40)</f>
        <v>0</v>
      </c>
      <c r="V38" s="44" t="n">
        <f aca="false">SUM(V39:V40)</f>
        <v>0</v>
      </c>
      <c r="W38" s="44" t="n">
        <f aca="false">SUM(W39:W40)</f>
        <v>0</v>
      </c>
      <c r="X38" s="44" t="n">
        <f aca="false">SUM(S38:W38)</f>
        <v>0</v>
      </c>
      <c r="Y38" s="45" t="n">
        <f aca="false">SUM(Y39:Y40)</f>
        <v>0</v>
      </c>
      <c r="Z38" s="44" t="n">
        <f aca="false">SUM(Z39:Z40)</f>
        <v>0</v>
      </c>
      <c r="AA38" s="44" t="n">
        <f aca="false">SUM(AA39:AA40)</f>
        <v>0</v>
      </c>
      <c r="AB38" s="44" t="n">
        <f aca="false">SUM(AB39:AB40)</f>
        <v>0</v>
      </c>
      <c r="AC38" s="44" t="n">
        <f aca="false">SUM(AC39:AC40)</f>
        <v>0</v>
      </c>
      <c r="AD38" s="44" t="n">
        <f aca="false">SUM(AD39:AD40)</f>
        <v>0</v>
      </c>
      <c r="AE38" s="44" t="n">
        <f aca="false">SUM(AE39:AE40)</f>
        <v>0</v>
      </c>
      <c r="AF38" s="44" t="n">
        <f aca="false">SUM(AF39:AF40)</f>
        <v>0</v>
      </c>
      <c r="AG38" s="44" t="n">
        <f aca="false">SUM(AG39:AG40)</f>
        <v>0</v>
      </c>
      <c r="AH38" s="44" t="n">
        <f aca="false">SUM(AH39:AH40)</f>
        <v>0</v>
      </c>
      <c r="AI38" s="44" t="n">
        <f aca="false">SUM(AI39:AI40)</f>
        <v>0</v>
      </c>
      <c r="AJ38" s="44" t="n">
        <f aca="false">SUM(AJ39:AJ40)</f>
        <v>0</v>
      </c>
      <c r="AK38" s="44" t="n">
        <f aca="false">SUM(AK39:AK40)</f>
        <v>0</v>
      </c>
      <c r="AL38" s="44" t="n">
        <f aca="false">SUM(Y38:AK38)</f>
        <v>0</v>
      </c>
      <c r="AM38" s="45" t="n">
        <f aca="false">SUM(AM39:AM40)</f>
        <v>0</v>
      </c>
      <c r="AN38" s="44" t="n">
        <f aca="false">SUM(AN39:AN40)</f>
        <v>0</v>
      </c>
      <c r="AO38" s="44" t="n">
        <f aca="false">SUM(AO39:AO40)</f>
        <v>0</v>
      </c>
      <c r="AP38" s="44" t="n">
        <f aca="false">SUM(AP39:AP40)</f>
        <v>0</v>
      </c>
      <c r="AQ38" s="44" t="n">
        <f aca="false">SUM(AM38:AP38)</f>
        <v>0</v>
      </c>
      <c r="AR38" s="45" t="n">
        <f aca="false">SUM(AR39:AR40)</f>
        <v>0</v>
      </c>
      <c r="AS38" s="44" t="n">
        <f aca="false">SUM(AS39:AS40)</f>
        <v>0</v>
      </c>
      <c r="AT38" s="44" t="n">
        <f aca="false">SUM(AT39:AT40)</f>
        <v>0</v>
      </c>
      <c r="AU38" s="44" t="n">
        <f aca="false">SUM(AU39:AU40)</f>
        <v>0</v>
      </c>
      <c r="AV38" s="44" t="n">
        <f aca="false">SUM(AR38:AU38)</f>
        <v>0</v>
      </c>
      <c r="AW38" s="46" t="n">
        <f aca="false">SUM(AV38,AQ38,AL38,X38,R38,N38,F38)</f>
        <v>0</v>
      </c>
      <c r="AX38" s="43" t="n">
        <f aca="false">SUM(AX39:AX40)</f>
        <v>0</v>
      </c>
      <c r="AY38" s="44" t="n">
        <f aca="false">SUM(AY39:AY40)</f>
        <v>0</v>
      </c>
      <c r="AZ38" s="44" t="n">
        <f aca="false">SUM(AZ39:AZ40)</f>
        <v>0</v>
      </c>
      <c r="BA38" s="44" t="n">
        <f aca="false">SUM(BA39:BA40)</f>
        <v>0</v>
      </c>
      <c r="BB38" s="44" t="n">
        <f aca="false">SUM(BB39:BB40)</f>
        <v>0</v>
      </c>
      <c r="BC38" s="44" t="n">
        <f aca="false">SUM(BC39:BC40)</f>
        <v>0</v>
      </c>
      <c r="BD38" s="44" t="n">
        <f aca="false">SUM(BD39:BD40)</f>
        <v>0</v>
      </c>
      <c r="BE38" s="44" t="n">
        <f aca="false">SUM(BE39:BE40)</f>
        <v>0</v>
      </c>
      <c r="BF38" s="44" t="n">
        <f aca="false">SUM(BF39:BF40)</f>
        <v>0</v>
      </c>
      <c r="BG38" s="44" t="n">
        <f aca="false">SUM(BG39:BG40)</f>
        <v>0</v>
      </c>
      <c r="BH38" s="44" t="n">
        <f aca="false">SUM(BH39:BH40)</f>
        <v>0</v>
      </c>
      <c r="BI38" s="44" t="n">
        <f aca="false">SUM(BI39:BI40)</f>
        <v>0</v>
      </c>
      <c r="BJ38" s="44" t="n">
        <f aca="false">SUM(BJ39:BJ40)</f>
        <v>0</v>
      </c>
      <c r="BK38" s="44" t="n">
        <f aca="false">SUM(BK39:BK40)</f>
        <v>0</v>
      </c>
      <c r="BL38" s="44" t="n">
        <f aca="false">SUM(BL39:BL40)</f>
        <v>0</v>
      </c>
      <c r="BM38" s="44" t="n">
        <f aca="false">SUM(BM39:BM40)</f>
        <v>0</v>
      </c>
      <c r="BN38" s="44" t="n">
        <f aca="false">SUM(BN39:BN40)</f>
        <v>0</v>
      </c>
      <c r="BO38" s="44" t="n">
        <f aca="false">SUM(BO39:BO40)</f>
        <v>0</v>
      </c>
      <c r="BP38" s="44" t="n">
        <f aca="false">SUM(BP39:BP40)</f>
        <v>0</v>
      </c>
      <c r="BQ38" s="44" t="n">
        <f aca="false">SUM(BQ39:BQ40)</f>
        <v>0</v>
      </c>
      <c r="BR38" s="44" t="n">
        <f aca="false">SUM(BR39:BR40)</f>
        <v>0</v>
      </c>
      <c r="BS38" s="44" t="n">
        <f aca="false">SUM(BS39:BS40)</f>
        <v>0</v>
      </c>
      <c r="BT38" s="44" t="n">
        <f aca="false">SUM(BT39:BT40)</f>
        <v>0</v>
      </c>
      <c r="BU38" s="44" t="n">
        <f aca="false">SUM(BU39:BU40)</f>
        <v>0</v>
      </c>
      <c r="BV38" s="44" t="n">
        <f aca="false">SUM(BV39:BV40)</f>
        <v>0</v>
      </c>
      <c r="BW38" s="44" t="n">
        <f aca="false">SUM(BW39:BW40)</f>
        <v>0</v>
      </c>
      <c r="BX38" s="44" t="n">
        <f aca="false">SUM(BX39:BX40)</f>
        <v>0</v>
      </c>
      <c r="BY38" s="44" t="n">
        <f aca="false">SUM(BY39:BY40)</f>
        <v>0</v>
      </c>
      <c r="BZ38" s="44" t="n">
        <f aca="false">SUM(BZ39:BZ40)</f>
        <v>0</v>
      </c>
      <c r="CA38" s="44" t="n">
        <f aca="false">SUM(CA39:CA40)</f>
        <v>0</v>
      </c>
      <c r="CB38" s="47" t="n">
        <f aca="false">SUM(AX38:CA38)</f>
        <v>0</v>
      </c>
      <c r="CC38" s="48" t="n">
        <f aca="false">SUM(CC39:CC40)</f>
        <v>20000</v>
      </c>
      <c r="CD38" s="49" t="n">
        <f aca="false">SUM(CD39:CD40)</f>
        <v>0</v>
      </c>
      <c r="CE38" s="50" t="n">
        <f aca="false">SUM(CE39:CE40)</f>
        <v>20000</v>
      </c>
    </row>
    <row r="39" customFormat="false" ht="15" hidden="false" customHeight="true" outlineLevel="0" collapsed="false">
      <c r="A39" s="33" t="s">
        <v>67</v>
      </c>
      <c r="B39" s="68"/>
      <c r="C39" s="66"/>
      <c r="D39" s="66"/>
      <c r="E39" s="66"/>
      <c r="F39" s="35" t="n">
        <f aca="false">SUM(B39:E39)</f>
        <v>0</v>
      </c>
      <c r="G39" s="74"/>
      <c r="H39" s="66"/>
      <c r="I39" s="66"/>
      <c r="J39" s="66"/>
      <c r="K39" s="66"/>
      <c r="L39" s="66"/>
      <c r="M39" s="66"/>
      <c r="N39" s="35" t="n">
        <f aca="false">SUM(G39:M39)</f>
        <v>0</v>
      </c>
      <c r="O39" s="74"/>
      <c r="P39" s="66"/>
      <c r="Q39" s="66"/>
      <c r="R39" s="35" t="n">
        <f aca="false">SUM(O39:Q39)</f>
        <v>0</v>
      </c>
      <c r="S39" s="74"/>
      <c r="T39" s="66"/>
      <c r="U39" s="66"/>
      <c r="V39" s="66"/>
      <c r="W39" s="66"/>
      <c r="X39" s="35" t="n">
        <f aca="false">SUM(S39:W39)</f>
        <v>0</v>
      </c>
      <c r="Y39" s="74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35" t="n">
        <f aca="false">SUM(Y39:AK39)</f>
        <v>0</v>
      </c>
      <c r="AM39" s="74"/>
      <c r="AN39" s="66"/>
      <c r="AO39" s="66"/>
      <c r="AP39" s="66"/>
      <c r="AQ39" s="35" t="n">
        <f aca="false">SUM(AM39:AP39)</f>
        <v>0</v>
      </c>
      <c r="AR39" s="74"/>
      <c r="AS39" s="66"/>
      <c r="AT39" s="66"/>
      <c r="AU39" s="66"/>
      <c r="AV39" s="35" t="n">
        <f aca="false">SUM(AR39:AU39)</f>
        <v>0</v>
      </c>
      <c r="AW39" s="37" t="n">
        <f aca="false">SUM(AV39,AQ39,AL39,X39,R39,N39,F39)</f>
        <v>0</v>
      </c>
      <c r="AX39" s="68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6"/>
      <c r="BT39" s="66"/>
      <c r="BU39" s="66"/>
      <c r="BV39" s="66"/>
      <c r="BW39" s="66"/>
      <c r="BX39" s="66"/>
      <c r="BY39" s="66"/>
      <c r="BZ39" s="66"/>
      <c r="CA39" s="66"/>
      <c r="CB39" s="38" t="n">
        <f aca="false">SUM(AX39:CA39)</f>
        <v>0</v>
      </c>
      <c r="CC39" s="64"/>
      <c r="CD39" s="40"/>
      <c r="CE39" s="62" t="n">
        <f aca="false">SUM(AW39+CB39+CC39+CD39)</f>
        <v>0</v>
      </c>
    </row>
    <row r="40" customFormat="false" ht="15" hidden="false" customHeight="true" outlineLevel="0" collapsed="false">
      <c r="A40" s="33" t="s">
        <v>68</v>
      </c>
      <c r="B40" s="72"/>
      <c r="C40" s="70"/>
      <c r="D40" s="70"/>
      <c r="E40" s="70"/>
      <c r="F40" s="52" t="n">
        <f aca="false">SUM(B40:E40)</f>
        <v>0</v>
      </c>
      <c r="G40" s="75"/>
      <c r="H40" s="70"/>
      <c r="I40" s="70"/>
      <c r="J40" s="70"/>
      <c r="K40" s="70"/>
      <c r="L40" s="70"/>
      <c r="M40" s="70"/>
      <c r="N40" s="52" t="n">
        <f aca="false">SUM(G40:M40)</f>
        <v>0</v>
      </c>
      <c r="O40" s="75"/>
      <c r="P40" s="70"/>
      <c r="Q40" s="70"/>
      <c r="R40" s="52" t="n">
        <f aca="false">SUM(O40:Q40)</f>
        <v>0</v>
      </c>
      <c r="S40" s="75"/>
      <c r="T40" s="70"/>
      <c r="U40" s="70"/>
      <c r="V40" s="70"/>
      <c r="W40" s="70"/>
      <c r="X40" s="52" t="n">
        <f aca="false">SUM(S40:W40)</f>
        <v>0</v>
      </c>
      <c r="Y40" s="75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52" t="n">
        <f aca="false">SUM(Y40:AK40)</f>
        <v>0</v>
      </c>
      <c r="AM40" s="75"/>
      <c r="AN40" s="70"/>
      <c r="AO40" s="70"/>
      <c r="AP40" s="70"/>
      <c r="AQ40" s="52" t="n">
        <f aca="false">SUM(AM40:AP40)</f>
        <v>0</v>
      </c>
      <c r="AR40" s="75"/>
      <c r="AS40" s="70"/>
      <c r="AT40" s="70"/>
      <c r="AU40" s="70"/>
      <c r="AV40" s="52" t="n">
        <f aca="false">SUM(AR40:AU40)</f>
        <v>0</v>
      </c>
      <c r="AW40" s="55" t="n">
        <f aca="false">SUM(AV40,AQ40,AL40,X40,R40,N40,F40)</f>
        <v>0</v>
      </c>
      <c r="AX40" s="72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55" t="n">
        <f aca="false">SUM(AX40:CA40)</f>
        <v>0</v>
      </c>
      <c r="CC40" s="56" t="n">
        <v>20000</v>
      </c>
      <c r="CD40" s="57"/>
      <c r="CE40" s="58" t="n">
        <f aca="false">SUM(AW40+CB40+CC40+CD40)</f>
        <v>20000</v>
      </c>
    </row>
    <row r="41" customFormat="false" ht="15" hidden="false" customHeight="true" outlineLevel="0" collapsed="false">
      <c r="A41" s="33" t="s">
        <v>69</v>
      </c>
      <c r="B41" s="43" t="n">
        <f aca="false">SUM(B42:B44)</f>
        <v>0</v>
      </c>
      <c r="C41" s="44" t="n">
        <f aca="false">SUM(C42:C44)</f>
        <v>0</v>
      </c>
      <c r="D41" s="44" t="n">
        <f aca="false">SUM(D42:D44)</f>
        <v>0</v>
      </c>
      <c r="E41" s="44" t="n">
        <f aca="false">SUM(E42:E44)</f>
        <v>0</v>
      </c>
      <c r="F41" s="44" t="n">
        <f aca="false">SUM(B41:E41)</f>
        <v>0</v>
      </c>
      <c r="G41" s="45" t="n">
        <f aca="false">SUM(G42:G44)</f>
        <v>0</v>
      </c>
      <c r="H41" s="44" t="n">
        <f aca="false">SUM(H42:H44)</f>
        <v>0</v>
      </c>
      <c r="I41" s="44" t="n">
        <f aca="false">SUM(I42:I44)</f>
        <v>0</v>
      </c>
      <c r="J41" s="44" t="n">
        <f aca="false">SUM(J42:J44)</f>
        <v>0</v>
      </c>
      <c r="K41" s="44" t="n">
        <f aca="false">SUM(K42:K44)</f>
        <v>0</v>
      </c>
      <c r="L41" s="44" t="n">
        <f aca="false">SUM(L42:L44)</f>
        <v>0</v>
      </c>
      <c r="M41" s="44" t="n">
        <f aca="false">SUM(M42:M44)</f>
        <v>0</v>
      </c>
      <c r="N41" s="44" t="n">
        <f aca="false">SUM(G41:M41)</f>
        <v>0</v>
      </c>
      <c r="O41" s="45" t="n">
        <f aca="false">SUM(O42:O44)</f>
        <v>0</v>
      </c>
      <c r="P41" s="44" t="n">
        <f aca="false">SUM(P42:P44)</f>
        <v>0</v>
      </c>
      <c r="Q41" s="44" t="n">
        <f aca="false">SUM(Q42:Q44)</f>
        <v>0</v>
      </c>
      <c r="R41" s="44" t="n">
        <f aca="false">SUM(O41:Q41)</f>
        <v>0</v>
      </c>
      <c r="S41" s="45" t="n">
        <f aca="false">SUM(S42:S44)</f>
        <v>0</v>
      </c>
      <c r="T41" s="44" t="n">
        <f aca="false">SUM(T42:T44)</f>
        <v>0</v>
      </c>
      <c r="U41" s="44" t="n">
        <f aca="false">SUM(U42:U44)</f>
        <v>0</v>
      </c>
      <c r="V41" s="44" t="n">
        <f aca="false">SUM(V42:V44)</f>
        <v>0</v>
      </c>
      <c r="W41" s="44" t="n">
        <f aca="false">SUM(W42:W44)</f>
        <v>0</v>
      </c>
      <c r="X41" s="44" t="n">
        <f aca="false">SUM(S41:W41)</f>
        <v>0</v>
      </c>
      <c r="Y41" s="45" t="n">
        <f aca="false">SUM(Y42:Y44)</f>
        <v>0</v>
      </c>
      <c r="Z41" s="44" t="n">
        <f aca="false">SUM(Z42:Z44)</f>
        <v>0</v>
      </c>
      <c r="AA41" s="44" t="n">
        <f aca="false">SUM(AA42:AA44)</f>
        <v>0</v>
      </c>
      <c r="AB41" s="44" t="n">
        <f aca="false">SUM(AB42:AB44)</f>
        <v>0</v>
      </c>
      <c r="AC41" s="44" t="n">
        <f aca="false">SUM(AC42:AC44)</f>
        <v>0</v>
      </c>
      <c r="AD41" s="44" t="n">
        <f aca="false">SUM(AD42:AD44)</f>
        <v>0</v>
      </c>
      <c r="AE41" s="44" t="n">
        <f aca="false">SUM(AE42:AE44)</f>
        <v>0</v>
      </c>
      <c r="AF41" s="44" t="n">
        <f aca="false">SUM(AF42:AF44)</f>
        <v>0</v>
      </c>
      <c r="AG41" s="44" t="n">
        <f aca="false">SUM(AG42:AG44)</f>
        <v>0</v>
      </c>
      <c r="AH41" s="44" t="n">
        <f aca="false">SUM(AH42:AH44)</f>
        <v>0</v>
      </c>
      <c r="AI41" s="44" t="n">
        <f aca="false">SUM(AI42:AI44)</f>
        <v>0</v>
      </c>
      <c r="AJ41" s="44" t="n">
        <f aca="false">SUM(AJ42:AJ44)</f>
        <v>0</v>
      </c>
      <c r="AK41" s="44" t="n">
        <f aca="false">SUM(AK42:AK44)</f>
        <v>0</v>
      </c>
      <c r="AL41" s="44" t="n">
        <f aca="false">SUM(Y41:AK41)</f>
        <v>0</v>
      </c>
      <c r="AM41" s="45" t="n">
        <f aca="false">SUM(AM42:AM44)</f>
        <v>0</v>
      </c>
      <c r="AN41" s="44" t="n">
        <f aca="false">SUM(AN42:AN44)</f>
        <v>0</v>
      </c>
      <c r="AO41" s="44" t="n">
        <f aca="false">SUM(AO42:AO44)</f>
        <v>0</v>
      </c>
      <c r="AP41" s="44" t="n">
        <f aca="false">SUM(AP42:AP44)</f>
        <v>0</v>
      </c>
      <c r="AQ41" s="44" t="n">
        <f aca="false">SUM(AM41:AP41)</f>
        <v>0</v>
      </c>
      <c r="AR41" s="45" t="n">
        <f aca="false">SUM(AR42:AR44)</f>
        <v>0</v>
      </c>
      <c r="AS41" s="44" t="n">
        <f aca="false">SUM(AS42:AS44)</f>
        <v>0</v>
      </c>
      <c r="AT41" s="44" t="n">
        <f aca="false">SUM(AT42:AT44)</f>
        <v>0</v>
      </c>
      <c r="AU41" s="44" t="n">
        <f aca="false">SUM(AU42:AU44)</f>
        <v>0</v>
      </c>
      <c r="AV41" s="44" t="n">
        <f aca="false">SUM(AR41:AU41)</f>
        <v>0</v>
      </c>
      <c r="AW41" s="46" t="n">
        <f aca="false">SUM(AV41,AQ41,AL41,X41,R41,N41,F41)</f>
        <v>0</v>
      </c>
      <c r="AX41" s="43" t="n">
        <f aca="false">SUM(AX42:AX44)</f>
        <v>0</v>
      </c>
      <c r="AY41" s="44" t="n">
        <f aca="false">SUM(AY42:AY44)</f>
        <v>0</v>
      </c>
      <c r="AZ41" s="44" t="n">
        <f aca="false">SUM(AZ42:AZ44)</f>
        <v>0</v>
      </c>
      <c r="BA41" s="44" t="n">
        <f aca="false">SUM(BA42:BA44)</f>
        <v>0</v>
      </c>
      <c r="BB41" s="44" t="n">
        <f aca="false">SUM(BB42:BB44)</f>
        <v>0</v>
      </c>
      <c r="BC41" s="44" t="n">
        <f aca="false">SUM(BC42:BC44)</f>
        <v>0</v>
      </c>
      <c r="BD41" s="44" t="n">
        <f aca="false">SUM(BD42:BD44)</f>
        <v>0</v>
      </c>
      <c r="BE41" s="44" t="n">
        <f aca="false">SUM(BE42:BE44)</f>
        <v>0</v>
      </c>
      <c r="BF41" s="44" t="n">
        <f aca="false">SUM(BF42:BF44)</f>
        <v>0</v>
      </c>
      <c r="BG41" s="44" t="n">
        <f aca="false">SUM(BG42:BG44)</f>
        <v>0</v>
      </c>
      <c r="BH41" s="44" t="n">
        <f aca="false">SUM(BH42:BH44)</f>
        <v>0</v>
      </c>
      <c r="BI41" s="44" t="n">
        <f aca="false">SUM(BI42:BI44)</f>
        <v>0</v>
      </c>
      <c r="BJ41" s="44" t="n">
        <f aca="false">SUM(BJ42:BJ44)</f>
        <v>0</v>
      </c>
      <c r="BK41" s="44" t="n">
        <f aca="false">SUM(BK42:BK44)</f>
        <v>0</v>
      </c>
      <c r="BL41" s="44" t="n">
        <f aca="false">SUM(BL42:BL44)</f>
        <v>0</v>
      </c>
      <c r="BM41" s="44" t="n">
        <f aca="false">SUM(BM42:BM44)</f>
        <v>0</v>
      </c>
      <c r="BN41" s="44" t="n">
        <f aca="false">SUM(BN42:BN44)</f>
        <v>0</v>
      </c>
      <c r="BO41" s="44" t="n">
        <f aca="false">SUM(BO42:BO44)</f>
        <v>0</v>
      </c>
      <c r="BP41" s="44" t="n">
        <f aca="false">SUM(BP42:BP44)</f>
        <v>0</v>
      </c>
      <c r="BQ41" s="44" t="n">
        <f aca="false">SUM(BQ42:BQ44)</f>
        <v>0</v>
      </c>
      <c r="BR41" s="44" t="n">
        <f aca="false">SUM(BR42:BR44)</f>
        <v>0</v>
      </c>
      <c r="BS41" s="44" t="n">
        <f aca="false">SUM(BS42:BS44)</f>
        <v>0</v>
      </c>
      <c r="BT41" s="44" t="n">
        <f aca="false">SUM(BT42:BT44)</f>
        <v>0</v>
      </c>
      <c r="BU41" s="44" t="n">
        <f aca="false">SUM(BU42:BU44)</f>
        <v>0</v>
      </c>
      <c r="BV41" s="44" t="n">
        <f aca="false">SUM(BV42:BV44)</f>
        <v>0</v>
      </c>
      <c r="BW41" s="44" t="n">
        <f aca="false">SUM(BW42:BW44)</f>
        <v>0</v>
      </c>
      <c r="BX41" s="44" t="n">
        <f aca="false">SUM(BX42:BX44)</f>
        <v>0</v>
      </c>
      <c r="BY41" s="44" t="n">
        <f aca="false">SUM(BY42:BY44)</f>
        <v>0</v>
      </c>
      <c r="BZ41" s="44" t="n">
        <f aca="false">SUM(BZ42:BZ44)</f>
        <v>0</v>
      </c>
      <c r="CA41" s="44" t="n">
        <f aca="false">SUM(CA42:CA44)</f>
        <v>0</v>
      </c>
      <c r="CB41" s="47" t="n">
        <f aca="false">SUM(AX41:CA41)</f>
        <v>0</v>
      </c>
      <c r="CC41" s="48" t="n">
        <f aca="false">SUM(CC42:CC44)</f>
        <v>0</v>
      </c>
      <c r="CD41" s="49" t="n">
        <f aca="false">SUM(CD42:CD44)</f>
        <v>0</v>
      </c>
      <c r="CE41" s="50" t="n">
        <f aca="false">SUM(CE42:CE44)</f>
        <v>0</v>
      </c>
    </row>
    <row r="42" customFormat="false" ht="15" hidden="false" customHeight="true" outlineLevel="0" collapsed="false">
      <c r="A42" s="33" t="s">
        <v>70</v>
      </c>
      <c r="B42" s="34"/>
      <c r="C42" s="35"/>
      <c r="D42" s="35"/>
      <c r="E42" s="35"/>
      <c r="F42" s="35" t="n">
        <f aca="false">SUM(B42:E42)</f>
        <v>0</v>
      </c>
      <c r="G42" s="36"/>
      <c r="H42" s="35"/>
      <c r="I42" s="35"/>
      <c r="J42" s="35"/>
      <c r="K42" s="35"/>
      <c r="L42" s="35"/>
      <c r="M42" s="35"/>
      <c r="N42" s="35" t="n">
        <f aca="false">SUM(G42:M42)</f>
        <v>0</v>
      </c>
      <c r="O42" s="36"/>
      <c r="P42" s="35"/>
      <c r="Q42" s="35"/>
      <c r="R42" s="35" t="n">
        <f aca="false">SUM(O42:Q42)</f>
        <v>0</v>
      </c>
      <c r="S42" s="36"/>
      <c r="T42" s="35"/>
      <c r="U42" s="35"/>
      <c r="V42" s="35"/>
      <c r="W42" s="35"/>
      <c r="X42" s="35" t="n">
        <f aca="false">SUM(S42:W42)</f>
        <v>0</v>
      </c>
      <c r="Y42" s="36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 t="n">
        <f aca="false">SUM(Y42:AK42)</f>
        <v>0</v>
      </c>
      <c r="AM42" s="36"/>
      <c r="AN42" s="35"/>
      <c r="AO42" s="35"/>
      <c r="AP42" s="35"/>
      <c r="AQ42" s="35" t="n">
        <f aca="false">SUM(AM42:AP42)</f>
        <v>0</v>
      </c>
      <c r="AR42" s="36"/>
      <c r="AS42" s="35"/>
      <c r="AT42" s="35"/>
      <c r="AU42" s="35"/>
      <c r="AV42" s="35" t="n">
        <f aca="false">SUM(AR42:AU42)</f>
        <v>0</v>
      </c>
      <c r="AW42" s="37" t="n">
        <f aca="false">SUM(AV42,AQ42,AL42,X42,R42,N42,F42)</f>
        <v>0</v>
      </c>
      <c r="AX42" s="34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8" t="n">
        <f aca="false">SUM(AX42:CA42)</f>
        <v>0</v>
      </c>
      <c r="CC42" s="64"/>
      <c r="CD42" s="40"/>
      <c r="CE42" s="62" t="n">
        <f aca="false">SUM(AW42+CB42+CC42+CD42)</f>
        <v>0</v>
      </c>
    </row>
    <row r="43" customFormat="false" ht="15" hidden="false" customHeight="true" outlineLevel="0" collapsed="false">
      <c r="A43" s="33" t="s">
        <v>71</v>
      </c>
      <c r="B43" s="34"/>
      <c r="C43" s="35"/>
      <c r="D43" s="35"/>
      <c r="E43" s="35"/>
      <c r="F43" s="35" t="n">
        <f aca="false">SUM(B43:E43)</f>
        <v>0</v>
      </c>
      <c r="G43" s="36"/>
      <c r="H43" s="35"/>
      <c r="I43" s="35"/>
      <c r="J43" s="35"/>
      <c r="K43" s="35"/>
      <c r="L43" s="35"/>
      <c r="M43" s="35"/>
      <c r="N43" s="35" t="n">
        <f aca="false">SUM(G43:M43)</f>
        <v>0</v>
      </c>
      <c r="O43" s="36"/>
      <c r="P43" s="35"/>
      <c r="Q43" s="35"/>
      <c r="R43" s="35" t="n">
        <f aca="false">SUM(O43:Q43)</f>
        <v>0</v>
      </c>
      <c r="S43" s="36"/>
      <c r="T43" s="35"/>
      <c r="U43" s="35"/>
      <c r="V43" s="35"/>
      <c r="W43" s="35"/>
      <c r="X43" s="35" t="n">
        <f aca="false">SUM(S43:W43)</f>
        <v>0</v>
      </c>
      <c r="Y43" s="36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 t="n">
        <f aca="false">SUM(Y43:AK43)</f>
        <v>0</v>
      </c>
      <c r="AM43" s="36"/>
      <c r="AN43" s="35"/>
      <c r="AO43" s="35"/>
      <c r="AP43" s="35"/>
      <c r="AQ43" s="35" t="n">
        <f aca="false">SUM(AM43:AP43)</f>
        <v>0</v>
      </c>
      <c r="AR43" s="36"/>
      <c r="AS43" s="35"/>
      <c r="AT43" s="35"/>
      <c r="AU43" s="35"/>
      <c r="AV43" s="35" t="n">
        <f aca="false">SUM(AR43:AU43)</f>
        <v>0</v>
      </c>
      <c r="AW43" s="37" t="n">
        <f aca="false">SUM(AV43,AQ43,AL43,X43,R43,N43,F43)</f>
        <v>0</v>
      </c>
      <c r="AX43" s="34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8" t="n">
        <f aca="false">SUM(AX43:CA43)</f>
        <v>0</v>
      </c>
      <c r="CC43" s="64"/>
      <c r="CD43" s="40"/>
      <c r="CE43" s="62" t="n">
        <f aca="false">SUM(AW43+CB43+CC43+CD43)</f>
        <v>0</v>
      </c>
    </row>
    <row r="44" customFormat="false" ht="15" hidden="false" customHeight="true" outlineLevel="0" collapsed="false">
      <c r="A44" s="33" t="s">
        <v>72</v>
      </c>
      <c r="B44" s="76"/>
      <c r="C44" s="35"/>
      <c r="D44" s="35"/>
      <c r="E44" s="35"/>
      <c r="F44" s="35" t="n">
        <f aca="false">SUM(B44:E44)</f>
        <v>0</v>
      </c>
      <c r="G44" s="77"/>
      <c r="H44" s="35"/>
      <c r="I44" s="35"/>
      <c r="J44" s="35"/>
      <c r="K44" s="35"/>
      <c r="L44" s="35"/>
      <c r="M44" s="35"/>
      <c r="N44" s="35" t="n">
        <f aca="false">SUM(G44:M44)</f>
        <v>0</v>
      </c>
      <c r="O44" s="77"/>
      <c r="P44" s="35"/>
      <c r="Q44" s="35"/>
      <c r="R44" s="35" t="n">
        <f aca="false">SUM(O44:Q44)</f>
        <v>0</v>
      </c>
      <c r="S44" s="77"/>
      <c r="T44" s="35"/>
      <c r="U44" s="35"/>
      <c r="V44" s="35"/>
      <c r="W44" s="35"/>
      <c r="X44" s="35" t="n">
        <f aca="false">SUM(S44:W44)</f>
        <v>0</v>
      </c>
      <c r="Y44" s="77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 t="n">
        <f aca="false">SUM(Y44:AK44)</f>
        <v>0</v>
      </c>
      <c r="AM44" s="77"/>
      <c r="AN44" s="35"/>
      <c r="AO44" s="35"/>
      <c r="AP44" s="35"/>
      <c r="AQ44" s="35" t="n">
        <f aca="false">SUM(AM44:AP44)</f>
        <v>0</v>
      </c>
      <c r="AR44" s="77"/>
      <c r="AS44" s="35"/>
      <c r="AT44" s="35"/>
      <c r="AU44" s="35"/>
      <c r="AV44" s="35" t="n">
        <f aca="false">SUM(AR44:AU44)</f>
        <v>0</v>
      </c>
      <c r="AW44" s="37" t="n">
        <f aca="false">SUM(AV44,AQ44,AL44,X44,R44,N44,F44)</f>
        <v>0</v>
      </c>
      <c r="AX44" s="34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8" t="n">
        <f aca="false">SUM(AX44:CA44)</f>
        <v>0</v>
      </c>
      <c r="CC44" s="64"/>
      <c r="CD44" s="40"/>
      <c r="CE44" s="62" t="n">
        <f aca="false">SUM(AW44+CB44+CC44+CD44)</f>
        <v>0</v>
      </c>
    </row>
    <row r="45" customFormat="false" ht="15" hidden="false" customHeight="true" outlineLevel="0" collapsed="false">
      <c r="A45" s="78" t="s">
        <v>73</v>
      </c>
      <c r="B45" s="79" t="n">
        <f aca="false">SUM(B12,B14,B19,B25,B33,B35,B38,B41)</f>
        <v>0</v>
      </c>
      <c r="C45" s="80" t="n">
        <f aca="false">SUM(C12,C14,C19,C25,C33,C35,C38,C41)</f>
        <v>0</v>
      </c>
      <c r="D45" s="80" t="n">
        <f aca="false">SUM(D12,D14,D19,D25,D33,D35,D38,D41)</f>
        <v>0</v>
      </c>
      <c r="E45" s="80" t="n">
        <f aca="false">SUM(E12,E14,E19,E25,E33,E35,E38,E41)</f>
        <v>500000</v>
      </c>
      <c r="F45" s="80" t="n">
        <f aca="false">SUM(B45:E45)</f>
        <v>500000</v>
      </c>
      <c r="G45" s="81" t="n">
        <f aca="false">SUM(G12,G14,G19,G25,G33,G35,G38,G41)</f>
        <v>0</v>
      </c>
      <c r="H45" s="80" t="n">
        <f aca="false">SUM(H12,H14,H19,H25,H33,H35,H38,H41)</f>
        <v>0</v>
      </c>
      <c r="I45" s="80" t="n">
        <f aca="false">SUM(I12,I14,I19,I25,I33,I35,I38,I41)</f>
        <v>0</v>
      </c>
      <c r="J45" s="80" t="n">
        <f aca="false">SUM(J12,J14,J19,J25,J33,J35,J38,J41)</f>
        <v>0</v>
      </c>
      <c r="K45" s="80" t="n">
        <f aca="false">SUM(K12,K14,K19,K25,K33,K35,K38,K41)</f>
        <v>0</v>
      </c>
      <c r="L45" s="80" t="n">
        <f aca="false">SUM(L12,L14,L19,L25,L33,L35,L38,L41)</f>
        <v>0</v>
      </c>
      <c r="M45" s="80" t="n">
        <f aca="false">SUM(M12,M14,M19,M25,M33,M35,M38,M41)</f>
        <v>500000</v>
      </c>
      <c r="N45" s="80" t="n">
        <f aca="false">SUM(G45:M45)</f>
        <v>500000</v>
      </c>
      <c r="O45" s="81" t="n">
        <f aca="false">SUM(O12,O14,O19,O25,O33,O35,O38,O41)</f>
        <v>0</v>
      </c>
      <c r="P45" s="80" t="n">
        <f aca="false">SUM(P12,P14,P19,P25,P33,P35,P38,P41)</f>
        <v>0</v>
      </c>
      <c r="Q45" s="80" t="n">
        <f aca="false">SUM(Q12,Q14,Q19,Q25,Q33,Q35,Q38,Q41)</f>
        <v>0</v>
      </c>
      <c r="R45" s="80" t="n">
        <f aca="false">SUM(O45:Q45)</f>
        <v>0</v>
      </c>
      <c r="S45" s="81" t="n">
        <f aca="false">SUM(S12,S14,S19,S25,S33,S35,S38,S41)</f>
        <v>550000</v>
      </c>
      <c r="T45" s="80" t="n">
        <f aca="false">SUM(T12,T14,T19,T25,T33,T35,T38,T41)</f>
        <v>0</v>
      </c>
      <c r="U45" s="80" t="n">
        <f aca="false">SUM(U12,U14,U19,U25,U33,U35,U38,U41)</f>
        <v>0</v>
      </c>
      <c r="V45" s="80" t="n">
        <f aca="false">SUM(V12,V14,V19,V25,V33,V35,V38,V41)</f>
        <v>0</v>
      </c>
      <c r="W45" s="80" t="n">
        <f aca="false">SUM(W12,W14,W19,W25,W33,W35,W38,W41)</f>
        <v>0</v>
      </c>
      <c r="X45" s="80" t="n">
        <f aca="false">SUM(S45:W45)</f>
        <v>550000</v>
      </c>
      <c r="Y45" s="81" t="n">
        <f aca="false">SUM(Y12,Y14,Y19,Y25,Y33,Y35,Y38,Y41)</f>
        <v>2250000</v>
      </c>
      <c r="Z45" s="80" t="n">
        <f aca="false">SUM(Z12,Z14,Z19,Z25,Z33,Z35,Z38,Z41)</f>
        <v>0</v>
      </c>
      <c r="AA45" s="80" t="n">
        <f aca="false">SUM(AA12,AA14,AA19,AA25,AA33,AA35,AA38,AA41)</f>
        <v>0</v>
      </c>
      <c r="AB45" s="80" t="n">
        <f aca="false">SUM(AB12,AB14,AB19,AB25,AB33,AB35,AB38,AB41)</f>
        <v>0</v>
      </c>
      <c r="AC45" s="80" t="n">
        <f aca="false">SUM(AC12,AC14,AC19,AC25,AC33,AC35,AC38,AC41)</f>
        <v>0</v>
      </c>
      <c r="AD45" s="80" t="n">
        <f aca="false">SUM(AD12,AD14,AD19,AD25,AD33,AD35,AD38,AD41)</f>
        <v>0</v>
      </c>
      <c r="AE45" s="80" t="n">
        <f aca="false">SUM(AE12,AE14,AE19,AE25,AE33,AE35,AE38,AE41)</f>
        <v>0</v>
      </c>
      <c r="AF45" s="80" t="n">
        <f aca="false">SUM(AF12,AF14,AF19,AF25,AF33,AF35,AF38,AF41)</f>
        <v>0</v>
      </c>
      <c r="AG45" s="80" t="n">
        <f aca="false">SUM(AG12,AG14,AG19,AG25,AG33,AG35,AG38,AG41)</f>
        <v>0</v>
      </c>
      <c r="AH45" s="80" t="n">
        <f aca="false">SUM(AH12,AH14,AH19,AH25,AH33,AH35,AH38,AH41)</f>
        <v>0</v>
      </c>
      <c r="AI45" s="80" t="n">
        <f aca="false">SUM(AI12,AI14,AI19,AI25,AI33,AI35,AI38,AI41)</f>
        <v>0</v>
      </c>
      <c r="AJ45" s="80" t="n">
        <f aca="false">SUM(AJ12,AJ14,AJ19,AJ25,AJ33,AJ35,AJ38,AJ41)</f>
        <v>0</v>
      </c>
      <c r="AK45" s="80" t="n">
        <f aca="false">SUM(AK12,AK14,AK19,AK25,AK33,AK35,AK38,AK41)</f>
        <v>0</v>
      </c>
      <c r="AL45" s="80" t="n">
        <f aca="false">SUM(Y45:AK45)</f>
        <v>2250000</v>
      </c>
      <c r="AM45" s="81" t="n">
        <f aca="false">SUM(AM12,AM14,AM19,AM25,AM33,AM35,AM38,AM41)</f>
        <v>0</v>
      </c>
      <c r="AN45" s="80" t="n">
        <f aca="false">SUM(AN12,AN14,AN19,AN25,AN33,AN35,AN38,AN41)</f>
        <v>0</v>
      </c>
      <c r="AO45" s="80" t="n">
        <f aca="false">SUM(AO12,AO14,AO19,AO25,AO33,AO35,AO38,AO41)</f>
        <v>0</v>
      </c>
      <c r="AP45" s="80" t="n">
        <f aca="false">SUM(AP12,AP14,AP19,AP25,AP33,AP35,AP38,AP41)</f>
        <v>0</v>
      </c>
      <c r="AQ45" s="80" t="n">
        <f aca="false">SUM(AM45:AP45)</f>
        <v>0</v>
      </c>
      <c r="AR45" s="81" t="n">
        <f aca="false">SUM(AR12,AR14,AR19,AR25,AR33,AR35,AR38,AR41)</f>
        <v>0</v>
      </c>
      <c r="AS45" s="80" t="n">
        <f aca="false">SUM(AS12,AS14,AS19,AS25,AS33,AS35,AS38,AS41)</f>
        <v>0</v>
      </c>
      <c r="AT45" s="80" t="n">
        <f aca="false">SUM(AT12,AT14,AT19,AT25,AT33,AT35,AT38,AT41)</f>
        <v>0</v>
      </c>
      <c r="AU45" s="80" t="n">
        <f aca="false">SUM(AU12,AU14,AU19,AU25,AU33,AU35,AU38,AU41)</f>
        <v>0</v>
      </c>
      <c r="AV45" s="80" t="n">
        <f aca="false">SUM(AR45:AU45)</f>
        <v>0</v>
      </c>
      <c r="AW45" s="82" t="n">
        <f aca="false">SUM(AV45,AQ45,AL45,X45,R45,N45,F45)</f>
        <v>3800000</v>
      </c>
      <c r="AX45" s="79" t="n">
        <f aca="false">SUM(AX12,AX14,AX19,AX25,AX33,AX35,AX38,AX41)</f>
        <v>500000</v>
      </c>
      <c r="AY45" s="80" t="n">
        <f aca="false">SUM(AY12,AY14,AY19,AY25,AY33,AY35,AY38,AY41)</f>
        <v>1000000</v>
      </c>
      <c r="AZ45" s="80" t="n">
        <f aca="false">SUM(AZ12,AZ14,AZ19,AZ25,AZ33,AZ35,AZ38,AZ41)</f>
        <v>0</v>
      </c>
      <c r="BA45" s="80" t="n">
        <f aca="false">SUM(BA12,BA14,BA19,BA25,BA33,BA35,BA38,BA41)</f>
        <v>0</v>
      </c>
      <c r="BB45" s="80" t="n">
        <f aca="false">SUM(BB12,BB14,BB19,BB25,BB33,BB35,BB38,BB41)</f>
        <v>0</v>
      </c>
      <c r="BC45" s="80" t="n">
        <f aca="false">SUM(BC12,BC14,BC19,BC25,BC33,BC35,BC38,BC41)</f>
        <v>0</v>
      </c>
      <c r="BD45" s="80" t="n">
        <f aca="false">SUM(BD12,BD14,BD19,BD25,BD33,BD35,BD38,BD41)</f>
        <v>0</v>
      </c>
      <c r="BE45" s="80" t="n">
        <f aca="false">SUM(BE12,BE14,BE19,BE25,BE33,BE35,BE38,BE41)</f>
        <v>0</v>
      </c>
      <c r="BF45" s="80" t="n">
        <f aca="false">SUM(BF12,BF14,BF19,BF25,BF33,BF35,BF38,BF41)</f>
        <v>0</v>
      </c>
      <c r="BG45" s="80" t="n">
        <f aca="false">SUM(BG12,BG14,BG19,BG25,BG33,BG35,BG38,BG41)</f>
        <v>0</v>
      </c>
      <c r="BH45" s="80" t="n">
        <f aca="false">SUM(BH12,BH14,BH19,BH25,BH33,BH35,BH38,BH41)</f>
        <v>0</v>
      </c>
      <c r="BI45" s="80" t="n">
        <f aca="false">SUM(BI12,BI14,BI19,BI25,BI33,BI35,BI38,BI41)</f>
        <v>0</v>
      </c>
      <c r="BJ45" s="80" t="n">
        <f aca="false">SUM(BJ12,BJ14,BJ19,BJ25,BJ33,BJ35,BJ38,BJ41)</f>
        <v>0</v>
      </c>
      <c r="BK45" s="80" t="n">
        <f aca="false">SUM(BK12,BK14,BK19,BK25,BK33,BK35,BK38,BK41)</f>
        <v>0</v>
      </c>
      <c r="BL45" s="80" t="n">
        <f aca="false">SUM(BL12,BL14,BL19,BL25,BL33,BL35,BL38,BL41)</f>
        <v>0</v>
      </c>
      <c r="BM45" s="80" t="n">
        <f aca="false">SUM(BM12,BM14,BM19,BM25,BM33,BM35,BM38,BM41)</f>
        <v>0</v>
      </c>
      <c r="BN45" s="80" t="n">
        <f aca="false">SUM(BN12,BN14,BN19,BN25,BN33,BN35,BN38,BN41)</f>
        <v>0</v>
      </c>
      <c r="BO45" s="80" t="n">
        <f aca="false">SUM(BO12,BO14,BO19,BO25,BO33,BO35,BO38,BO41)</f>
        <v>0</v>
      </c>
      <c r="BP45" s="80" t="n">
        <f aca="false">SUM(BP12,BP14,BP19,BP25,BP33,BP35,BP38,BP41)</f>
        <v>0</v>
      </c>
      <c r="BQ45" s="80" t="n">
        <f aca="false">SUM(BQ12,BQ14,BQ19,BQ25,BQ33,BQ35,BQ38,BQ41)</f>
        <v>0</v>
      </c>
      <c r="BR45" s="80" t="n">
        <f aca="false">SUM(BR12,BR14,BR19,BR25,BR33,BR35,BR38,BR41)</f>
        <v>0</v>
      </c>
      <c r="BS45" s="80" t="n">
        <f aca="false">SUM(BS12,BS14,BS19,BS25,BS33,BS35,BS38,BS41)</f>
        <v>0</v>
      </c>
      <c r="BT45" s="80" t="n">
        <f aca="false">SUM(BT12,BT14,BT19,BT25,BT33,BT35,BT38,BT41)</f>
        <v>0</v>
      </c>
      <c r="BU45" s="80" t="n">
        <f aca="false">SUM(BU12,BU14,BU19,BU25,BU33,BU35,BU38,BU41)</f>
        <v>0</v>
      </c>
      <c r="BV45" s="80" t="n">
        <f aca="false">SUM(BV12,BV14,BV19,BV25,BV33,BV35,BV38,BV41)</f>
        <v>0</v>
      </c>
      <c r="BW45" s="80" t="n">
        <f aca="false">SUM(BW12,BW14,BW19,BW25,BW33,BW35,BW38,BW41)</f>
        <v>0</v>
      </c>
      <c r="BX45" s="80" t="n">
        <f aca="false">SUM(BX12,BX14,BX19,BX25,BX33,BX35,BX38,BX41)</f>
        <v>0</v>
      </c>
      <c r="BY45" s="80" t="n">
        <f aca="false">SUM(BY12,BY14,BY19,BY25,BY33,BY35,BY38,BY41)</f>
        <v>0</v>
      </c>
      <c r="BZ45" s="80" t="n">
        <f aca="false">SUM(BZ12,BZ14,BZ19,BZ25,BZ33,BZ35,BZ38,BZ41)</f>
        <v>0</v>
      </c>
      <c r="CA45" s="80" t="n">
        <f aca="false">SUM(CA12,CA14,CA19,CA25,CA33,CA35,CA38,CA41)</f>
        <v>0</v>
      </c>
      <c r="CB45" s="83" t="n">
        <f aca="false">SUM(AX45:CA45)</f>
        <v>1500000</v>
      </c>
      <c r="CC45" s="84" t="n">
        <f aca="false">SUM(CC12,CC14,CC19,CC25,CC33,CC35,CC38,CC41)</f>
        <v>4320000</v>
      </c>
      <c r="CD45" s="84" t="n">
        <f aca="false">SUM(CD12,CD14,CD19,CD25,CD33,CD35,CD38,CD41)</f>
        <v>-2050000</v>
      </c>
      <c r="CE45" s="85" t="n">
        <f aca="false">SUM(AW45+CB45+CC45+CD45)</f>
        <v>7570000</v>
      </c>
    </row>
    <row r="46" customFormat="false" ht="15" hidden="false" customHeight="true" outlineLevel="0" collapsed="false">
      <c r="A46" s="33" t="s">
        <v>74</v>
      </c>
      <c r="B46" s="34"/>
      <c r="C46" s="35"/>
      <c r="D46" s="35"/>
      <c r="E46" s="35"/>
      <c r="F46" s="35"/>
      <c r="G46" s="36"/>
      <c r="H46" s="35"/>
      <c r="I46" s="35"/>
      <c r="J46" s="35"/>
      <c r="K46" s="35"/>
      <c r="L46" s="35"/>
      <c r="M46" s="35"/>
      <c r="N46" s="35"/>
      <c r="O46" s="36"/>
      <c r="P46" s="35"/>
      <c r="Q46" s="35"/>
      <c r="R46" s="35"/>
      <c r="S46" s="36"/>
      <c r="T46" s="35"/>
      <c r="U46" s="35"/>
      <c r="V46" s="35"/>
      <c r="W46" s="35"/>
      <c r="X46" s="35"/>
      <c r="Y46" s="36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6"/>
      <c r="AN46" s="35"/>
      <c r="AO46" s="35"/>
      <c r="AP46" s="35"/>
      <c r="AQ46" s="35"/>
      <c r="AR46" s="36"/>
      <c r="AS46" s="35"/>
      <c r="AT46" s="35"/>
      <c r="AU46" s="35"/>
      <c r="AV46" s="35"/>
      <c r="AW46" s="37"/>
      <c r="AX46" s="34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8"/>
      <c r="CC46" s="39"/>
      <c r="CD46" s="40"/>
      <c r="CE46" s="41"/>
    </row>
    <row r="47" customFormat="false" ht="15" hidden="false" customHeight="true" outlineLevel="0" collapsed="false">
      <c r="A47" s="33" t="s">
        <v>75</v>
      </c>
      <c r="B47" s="43" t="n">
        <f aca="false">SUM(B48,B49,B50)</f>
        <v>0</v>
      </c>
      <c r="C47" s="44" t="n">
        <f aca="false">SUM(C48,C49,C50)</f>
        <v>0</v>
      </c>
      <c r="D47" s="44" t="n">
        <f aca="false">SUM(D48,D49,D50)</f>
        <v>0</v>
      </c>
      <c r="E47" s="44" t="n">
        <f aca="false">SUM(E48,E49,E50)</f>
        <v>500000</v>
      </c>
      <c r="F47" s="44" t="n">
        <f aca="false">SUM(B47:E47)</f>
        <v>500000</v>
      </c>
      <c r="G47" s="45" t="n">
        <f aca="false">SUM(G48,G49,G50)</f>
        <v>0</v>
      </c>
      <c r="H47" s="44" t="n">
        <f aca="false">SUM(H48,H49,H50)</f>
        <v>0</v>
      </c>
      <c r="I47" s="44" t="n">
        <f aca="false">SUM(I48,I49,I50)</f>
        <v>0</v>
      </c>
      <c r="J47" s="44" t="n">
        <f aca="false">SUM(J48,J49,J50)</f>
        <v>0</v>
      </c>
      <c r="K47" s="44" t="n">
        <f aca="false">SUM(K48,K49,K50)</f>
        <v>0</v>
      </c>
      <c r="L47" s="44" t="n">
        <f aca="false">SUM(L48,L49,L50)</f>
        <v>0</v>
      </c>
      <c r="M47" s="44" t="n">
        <f aca="false">SUM(M48,M49,M50)</f>
        <v>500000</v>
      </c>
      <c r="N47" s="44" t="n">
        <f aca="false">SUM(G47:M47)</f>
        <v>500000</v>
      </c>
      <c r="O47" s="45" t="n">
        <f aca="false">SUM(O48,O49,O50)</f>
        <v>0</v>
      </c>
      <c r="P47" s="44" t="n">
        <f aca="false">SUM(P48,P49,P50)</f>
        <v>0</v>
      </c>
      <c r="Q47" s="44" t="n">
        <f aca="false">SUM(Q48,Q49,Q50)</f>
        <v>0</v>
      </c>
      <c r="R47" s="44" t="n">
        <f aca="false">SUM(O47:Q47)</f>
        <v>0</v>
      </c>
      <c r="S47" s="45" t="n">
        <f aca="false">SUM(S48,S49,S50)</f>
        <v>550000</v>
      </c>
      <c r="T47" s="44" t="n">
        <f aca="false">SUM(T48,T49,T50)</f>
        <v>0</v>
      </c>
      <c r="U47" s="44" t="n">
        <f aca="false">SUM(U48,U49,U50)</f>
        <v>0</v>
      </c>
      <c r="V47" s="44" t="n">
        <f aca="false">SUM(V48,V49,V50)</f>
        <v>0</v>
      </c>
      <c r="W47" s="44" t="n">
        <f aca="false">SUM(W48,W49,W50)</f>
        <v>0</v>
      </c>
      <c r="X47" s="44" t="n">
        <f aca="false">SUM(S47:W47)</f>
        <v>550000</v>
      </c>
      <c r="Y47" s="45" t="n">
        <f aca="false">SUM(Y48,Y49,Y50)</f>
        <v>2250000</v>
      </c>
      <c r="Z47" s="44" t="n">
        <f aca="false">SUM(Z48,Z49,Z50)</f>
        <v>0</v>
      </c>
      <c r="AA47" s="44" t="n">
        <f aca="false">SUM(AA48,AA49,AA50)</f>
        <v>0</v>
      </c>
      <c r="AB47" s="44" t="n">
        <f aca="false">SUM(AB48,AB49,AB50)</f>
        <v>0</v>
      </c>
      <c r="AC47" s="44" t="n">
        <f aca="false">SUM(AC48,AC49,AC50)</f>
        <v>0</v>
      </c>
      <c r="AD47" s="44" t="n">
        <f aca="false">SUM(AD48,AD49,AD50)</f>
        <v>0</v>
      </c>
      <c r="AE47" s="44" t="n">
        <f aca="false">SUM(AE48,AE49,AE50)</f>
        <v>0</v>
      </c>
      <c r="AF47" s="44" t="n">
        <f aca="false">SUM(AF48,AF49,AF50)</f>
        <v>0</v>
      </c>
      <c r="AG47" s="44" t="n">
        <f aca="false">SUM(AG48,AG49,AG50)</f>
        <v>0</v>
      </c>
      <c r="AH47" s="44" t="n">
        <f aca="false">SUM(AH48,AH49,AH50)</f>
        <v>0</v>
      </c>
      <c r="AI47" s="44" t="n">
        <f aca="false">SUM(AI48,AI49,AI50)</f>
        <v>0</v>
      </c>
      <c r="AJ47" s="44" t="n">
        <f aca="false">SUM(AJ48,AJ49,AJ50)</f>
        <v>0</v>
      </c>
      <c r="AK47" s="44" t="n">
        <f aca="false">SUM(AK48,AK49,AK50)</f>
        <v>0</v>
      </c>
      <c r="AL47" s="44" t="n">
        <f aca="false">SUM(Y47:AK47)</f>
        <v>2250000</v>
      </c>
      <c r="AM47" s="45" t="n">
        <f aca="false">SUM(AM48,AM49,AM50)</f>
        <v>0</v>
      </c>
      <c r="AN47" s="44" t="n">
        <f aca="false">SUM(AN48,AN49,AN50)</f>
        <v>0</v>
      </c>
      <c r="AO47" s="44" t="n">
        <f aca="false">SUM(AO48,AO49,AO50)</f>
        <v>0</v>
      </c>
      <c r="AP47" s="44" t="n">
        <f aca="false">SUM(AP48,AP49,AP50)</f>
        <v>0</v>
      </c>
      <c r="AQ47" s="44" t="n">
        <f aca="false">SUM(AM47:AP47)</f>
        <v>0</v>
      </c>
      <c r="AR47" s="45" t="n">
        <f aca="false">SUM(AR48,AR49,AR50)</f>
        <v>0</v>
      </c>
      <c r="AS47" s="44" t="n">
        <f aca="false">SUM(AS48,AS49,AS50)</f>
        <v>0</v>
      </c>
      <c r="AT47" s="44" t="n">
        <f aca="false">SUM(AT48,AT49,AT50)</f>
        <v>0</v>
      </c>
      <c r="AU47" s="44" t="n">
        <f aca="false">SUM(AU48,AU49,AU50)</f>
        <v>0</v>
      </c>
      <c r="AV47" s="44" t="n">
        <f aca="false">SUM(AR47:AU47)</f>
        <v>0</v>
      </c>
      <c r="AW47" s="46" t="n">
        <f aca="false">SUM(AV47,AQ47,AL47,X47,R47,N47,F47)</f>
        <v>3800000</v>
      </c>
      <c r="AX47" s="43" t="n">
        <f aca="false">SUM(AX48,AX49,AX50)</f>
        <v>500000</v>
      </c>
      <c r="AY47" s="44" t="n">
        <f aca="false">SUM(AY48,AY49,AY50)</f>
        <v>1000000</v>
      </c>
      <c r="AZ47" s="44" t="n">
        <f aca="false">SUM(AZ48,AZ49,AZ50)</f>
        <v>0</v>
      </c>
      <c r="BA47" s="44" t="n">
        <f aca="false">SUM(BA48,BA49,BA50)</f>
        <v>0</v>
      </c>
      <c r="BB47" s="44" t="n">
        <f aca="false">SUM(BB48,BB49,BB50)</f>
        <v>0</v>
      </c>
      <c r="BC47" s="44" t="n">
        <f aca="false">SUM(BC48,BC49,BC50)</f>
        <v>0</v>
      </c>
      <c r="BD47" s="44" t="n">
        <f aca="false">SUM(BD48,BD49,BD50)</f>
        <v>0</v>
      </c>
      <c r="BE47" s="44" t="n">
        <f aca="false">SUM(BE48,BE49,BE50)</f>
        <v>0</v>
      </c>
      <c r="BF47" s="44" t="n">
        <f aca="false">SUM(BF48,BF49,BF50)</f>
        <v>0</v>
      </c>
      <c r="BG47" s="44" t="n">
        <f aca="false">SUM(BG48,BG49,BG50)</f>
        <v>0</v>
      </c>
      <c r="BH47" s="44" t="n">
        <f aca="false">SUM(BH48,BH49,BH50)</f>
        <v>0</v>
      </c>
      <c r="BI47" s="44" t="n">
        <f aca="false">SUM(BI48,BI49,BI50)</f>
        <v>0</v>
      </c>
      <c r="BJ47" s="44" t="n">
        <f aca="false">SUM(BJ48,BJ49,BJ50)</f>
        <v>0</v>
      </c>
      <c r="BK47" s="44" t="n">
        <f aca="false">SUM(BK48,BK49,BK50)</f>
        <v>0</v>
      </c>
      <c r="BL47" s="44" t="n">
        <f aca="false">SUM(BL48,BL49,BL50)</f>
        <v>0</v>
      </c>
      <c r="BM47" s="44" t="n">
        <f aca="false">SUM(BM48,BM49,BM50)</f>
        <v>0</v>
      </c>
      <c r="BN47" s="44" t="n">
        <f aca="false">SUM(BN48,BN49,BN50)</f>
        <v>0</v>
      </c>
      <c r="BO47" s="44" t="n">
        <f aca="false">SUM(BO48,BO49,BO50)</f>
        <v>0</v>
      </c>
      <c r="BP47" s="44" t="n">
        <f aca="false">SUM(BP48,BP49,BP50)</f>
        <v>0</v>
      </c>
      <c r="BQ47" s="44" t="n">
        <f aca="false">SUM(BQ48,BQ49,BQ50)</f>
        <v>0</v>
      </c>
      <c r="BR47" s="44" t="n">
        <f aca="false">SUM(BR48,BR49,BR50)</f>
        <v>0</v>
      </c>
      <c r="BS47" s="44" t="n">
        <f aca="false">SUM(BS48,BS49,BS50)</f>
        <v>0</v>
      </c>
      <c r="BT47" s="44" t="n">
        <f aca="false">SUM(BT48,BT49,BT50)</f>
        <v>0</v>
      </c>
      <c r="BU47" s="44" t="n">
        <f aca="false">SUM(BU48,BU49,BU50)</f>
        <v>0</v>
      </c>
      <c r="BV47" s="44" t="n">
        <f aca="false">SUM(BV48,BV49,BV50)</f>
        <v>0</v>
      </c>
      <c r="BW47" s="44" t="n">
        <f aca="false">SUM(BW48,BW49,BW50)</f>
        <v>0</v>
      </c>
      <c r="BX47" s="44" t="n">
        <f aca="false">SUM(BX48,BX49,BX50)</f>
        <v>0</v>
      </c>
      <c r="BY47" s="44" t="n">
        <f aca="false">SUM(BY48,BY49,BY50)</f>
        <v>0</v>
      </c>
      <c r="BZ47" s="44" t="n">
        <f aca="false">SUM(BZ48,BZ49,BZ50)</f>
        <v>0</v>
      </c>
      <c r="CA47" s="44" t="n">
        <f aca="false">SUM(CA48,CA49,CA50)</f>
        <v>0</v>
      </c>
      <c r="CB47" s="47" t="n">
        <f aca="false">SUM(AX47:CA47)</f>
        <v>1500000</v>
      </c>
      <c r="CC47" s="48" t="n">
        <f aca="false">SUM(CC48,CC49,CC50)</f>
        <v>2550000</v>
      </c>
      <c r="CD47" s="49" t="n">
        <f aca="false">SUM(CD48,CD49,CD50)</f>
        <v>-2050000</v>
      </c>
      <c r="CE47" s="50" t="n">
        <f aca="false">SUM(CE48,CE49,CE50)</f>
        <v>5800000</v>
      </c>
    </row>
    <row r="48" customFormat="false" ht="15" hidden="false" customHeight="true" outlineLevel="0" collapsed="false">
      <c r="A48" s="33" t="s">
        <v>76</v>
      </c>
      <c r="B48" s="68"/>
      <c r="C48" s="66"/>
      <c r="D48" s="66"/>
      <c r="E48" s="66" t="n">
        <v>500000</v>
      </c>
      <c r="F48" s="35" t="n">
        <f aca="false">SUM(B48:E48)</f>
        <v>500000</v>
      </c>
      <c r="G48" s="74"/>
      <c r="H48" s="66"/>
      <c r="I48" s="66"/>
      <c r="J48" s="66"/>
      <c r="K48" s="66"/>
      <c r="L48" s="66"/>
      <c r="M48" s="66" t="n">
        <v>500000</v>
      </c>
      <c r="N48" s="35" t="n">
        <f aca="false">SUM(G48:M48)</f>
        <v>500000</v>
      </c>
      <c r="O48" s="74"/>
      <c r="P48" s="66"/>
      <c r="Q48" s="66"/>
      <c r="R48" s="35" t="n">
        <f aca="false">SUM(O48:Q48)</f>
        <v>0</v>
      </c>
      <c r="S48" s="74" t="n">
        <v>500000</v>
      </c>
      <c r="T48" s="66"/>
      <c r="U48" s="66"/>
      <c r="V48" s="66"/>
      <c r="W48" s="66"/>
      <c r="X48" s="35" t="n">
        <f aca="false">SUM(S48:W48)</f>
        <v>500000</v>
      </c>
      <c r="Y48" s="74" t="n">
        <v>2150000</v>
      </c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35" t="n">
        <f aca="false">SUM(Y48:AK48)</f>
        <v>2150000</v>
      </c>
      <c r="AM48" s="74"/>
      <c r="AN48" s="66"/>
      <c r="AO48" s="66"/>
      <c r="AP48" s="66"/>
      <c r="AQ48" s="35" t="n">
        <f aca="false">SUM(AM48:AP48)</f>
        <v>0</v>
      </c>
      <c r="AR48" s="74"/>
      <c r="AS48" s="66"/>
      <c r="AT48" s="66"/>
      <c r="AU48" s="66"/>
      <c r="AV48" s="35" t="n">
        <f aca="false">SUM(AR48:AU48)</f>
        <v>0</v>
      </c>
      <c r="AW48" s="37" t="n">
        <f aca="false">SUM(AV48,AQ48,AL48,X48,R48,N48,F48)</f>
        <v>3650000</v>
      </c>
      <c r="AX48" s="68" t="n">
        <v>450000</v>
      </c>
      <c r="AY48" s="66" t="n">
        <v>900000</v>
      </c>
      <c r="AZ48" s="66"/>
      <c r="BA48" s="66"/>
      <c r="BB48" s="66"/>
      <c r="BC48" s="66"/>
      <c r="BD48" s="66"/>
      <c r="BE48" s="66"/>
      <c r="BF48" s="66"/>
      <c r="BG48" s="66"/>
      <c r="BH48" s="66"/>
      <c r="BI48" s="66"/>
      <c r="BJ48" s="66"/>
      <c r="BK48" s="66"/>
      <c r="BL48" s="66"/>
      <c r="BM48" s="66"/>
      <c r="BN48" s="66"/>
      <c r="BO48" s="66"/>
      <c r="BP48" s="66"/>
      <c r="BQ48" s="66"/>
      <c r="BR48" s="66"/>
      <c r="BS48" s="66"/>
      <c r="BT48" s="66"/>
      <c r="BU48" s="66"/>
      <c r="BV48" s="66"/>
      <c r="BW48" s="66"/>
      <c r="BX48" s="66"/>
      <c r="BY48" s="66"/>
      <c r="BZ48" s="66"/>
      <c r="CA48" s="66"/>
      <c r="CB48" s="38" t="n">
        <f aca="false">SUM(AX48:CA48)</f>
        <v>1350000</v>
      </c>
      <c r="CC48" s="40" t="n">
        <f aca="false">SUM(AW20,CB20)</f>
        <v>2050000</v>
      </c>
      <c r="CD48" s="40" t="n">
        <f aca="false">SUM(CC48)*-1</f>
        <v>-2050000</v>
      </c>
      <c r="CE48" s="62" t="n">
        <f aca="false">SUM(AW48+CB48+CC48+CD48)</f>
        <v>5000000</v>
      </c>
    </row>
    <row r="49" customFormat="false" ht="15" hidden="false" customHeight="true" outlineLevel="0" collapsed="false">
      <c r="A49" s="33" t="s">
        <v>77</v>
      </c>
      <c r="B49" s="68"/>
      <c r="C49" s="66"/>
      <c r="D49" s="66"/>
      <c r="E49" s="66"/>
      <c r="F49" s="35" t="n">
        <f aca="false">SUM(B49:E49)</f>
        <v>0</v>
      </c>
      <c r="G49" s="74"/>
      <c r="H49" s="66"/>
      <c r="I49" s="66"/>
      <c r="J49" s="66"/>
      <c r="K49" s="66"/>
      <c r="L49" s="66"/>
      <c r="M49" s="66"/>
      <c r="N49" s="35" t="n">
        <f aca="false">SUM(G49:M49)</f>
        <v>0</v>
      </c>
      <c r="O49" s="74"/>
      <c r="P49" s="66"/>
      <c r="Q49" s="66"/>
      <c r="R49" s="35" t="n">
        <f aca="false">SUM(O49:Q49)</f>
        <v>0</v>
      </c>
      <c r="S49" s="74"/>
      <c r="T49" s="66"/>
      <c r="U49" s="66"/>
      <c r="V49" s="66"/>
      <c r="W49" s="66"/>
      <c r="X49" s="35" t="n">
        <f aca="false">SUM(S49:W49)</f>
        <v>0</v>
      </c>
      <c r="Y49" s="74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35" t="n">
        <f aca="false">SUM(Y49:AK49)</f>
        <v>0</v>
      </c>
      <c r="AM49" s="74"/>
      <c r="AN49" s="66"/>
      <c r="AO49" s="66"/>
      <c r="AP49" s="66"/>
      <c r="AQ49" s="35" t="n">
        <f aca="false">SUM(AM49:AP49)</f>
        <v>0</v>
      </c>
      <c r="AR49" s="74"/>
      <c r="AS49" s="66"/>
      <c r="AT49" s="66"/>
      <c r="AU49" s="66"/>
      <c r="AV49" s="35" t="n">
        <f aca="false">SUM(AR49:AU49)</f>
        <v>0</v>
      </c>
      <c r="AW49" s="37" t="n">
        <f aca="false">SUM(AV49,AQ49,AL49,X49,R49,N49,F49)</f>
        <v>0</v>
      </c>
      <c r="AX49" s="68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38" t="n">
        <f aca="false">SUM(AX49:CA49)</f>
        <v>0</v>
      </c>
      <c r="CC49" s="64" t="n">
        <v>400000</v>
      </c>
      <c r="CD49" s="40"/>
      <c r="CE49" s="62" t="n">
        <f aca="false">SUM(AW49+CB49+CC49+CD49)</f>
        <v>400000</v>
      </c>
    </row>
    <row r="50" customFormat="false" ht="15" hidden="false" customHeight="true" outlineLevel="0" collapsed="false">
      <c r="A50" s="33" t="s">
        <v>78</v>
      </c>
      <c r="B50" s="72"/>
      <c r="C50" s="70"/>
      <c r="D50" s="70"/>
      <c r="E50" s="70"/>
      <c r="F50" s="52" t="n">
        <f aca="false">SUM(B50:E50)</f>
        <v>0</v>
      </c>
      <c r="G50" s="75"/>
      <c r="H50" s="70"/>
      <c r="I50" s="70"/>
      <c r="J50" s="70"/>
      <c r="K50" s="70"/>
      <c r="L50" s="70"/>
      <c r="M50" s="70"/>
      <c r="N50" s="52" t="n">
        <f aca="false">SUM(G50:M50)</f>
        <v>0</v>
      </c>
      <c r="O50" s="75"/>
      <c r="P50" s="70"/>
      <c r="Q50" s="70"/>
      <c r="R50" s="52" t="n">
        <f aca="false">SUM(O50:Q50)</f>
        <v>0</v>
      </c>
      <c r="S50" s="75" t="n">
        <v>50000</v>
      </c>
      <c r="T50" s="70"/>
      <c r="U50" s="70"/>
      <c r="V50" s="70"/>
      <c r="W50" s="70"/>
      <c r="X50" s="52" t="n">
        <f aca="false">SUM(S50:W50)</f>
        <v>50000</v>
      </c>
      <c r="Y50" s="75" t="n">
        <v>100000</v>
      </c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52" t="n">
        <f aca="false">SUM(Y50:AK50)</f>
        <v>100000</v>
      </c>
      <c r="AM50" s="75"/>
      <c r="AN50" s="70"/>
      <c r="AO50" s="70"/>
      <c r="AP50" s="70"/>
      <c r="AQ50" s="52" t="n">
        <f aca="false">SUM(AM50:AP50)</f>
        <v>0</v>
      </c>
      <c r="AR50" s="75"/>
      <c r="AS50" s="70"/>
      <c r="AT50" s="70"/>
      <c r="AU50" s="70"/>
      <c r="AV50" s="52" t="n">
        <f aca="false">SUM(AR50:AU50)</f>
        <v>0</v>
      </c>
      <c r="AW50" s="54" t="n">
        <f aca="false">SUM(AV50,AQ50,AL50,X50,R50,N50,F50)</f>
        <v>150000</v>
      </c>
      <c r="AX50" s="72" t="n">
        <v>50000</v>
      </c>
      <c r="AY50" s="70" t="n">
        <v>100000</v>
      </c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55" t="n">
        <f aca="false">SUM(AX50:CA50)</f>
        <v>150000</v>
      </c>
      <c r="CC50" s="56" t="n">
        <v>100000</v>
      </c>
      <c r="CD50" s="57"/>
      <c r="CE50" s="58" t="n">
        <f aca="false">SUM(AW50+CB50+CC50+CD50)</f>
        <v>400000</v>
      </c>
    </row>
    <row r="51" customFormat="false" ht="15" hidden="false" customHeight="true" outlineLevel="0" collapsed="false">
      <c r="A51" s="33" t="s">
        <v>79</v>
      </c>
      <c r="B51" s="43" t="n">
        <f aca="false">SUM(B52,B53,B56,B57,B58,B62,B63,B67,B68,B69,B70,B71,B72,B73,B74,B75,B76,B77,B80,B81,B82,B83)</f>
        <v>0</v>
      </c>
      <c r="C51" s="44" t="n">
        <f aca="false">SUM(C52,C53,C56,C57,C58,C62,C63,C67,C68,C69,C70,C71,C72,C73,C74,C75,C76,C77,C80,C81,C82,C83)</f>
        <v>0</v>
      </c>
      <c r="D51" s="44" t="n">
        <f aca="false">SUM(D52,D53,D56,D57,D58,D62,D63,D67,D68,D69,D70,D71,D72,D73,D74,D75,D76,D77,D80,D81,D82,D83)</f>
        <v>0</v>
      </c>
      <c r="E51" s="44" t="n">
        <f aca="false">SUM(E52,E53,E56,E57,E58,E62,E63,E67,E68,E69,E70,E71,E72,E73,E74,E75,E76,E77,E80,E81,E82,E83)</f>
        <v>0</v>
      </c>
      <c r="F51" s="44" t="n">
        <f aca="false">SUM(B51:E51)</f>
        <v>0</v>
      </c>
      <c r="G51" s="45" t="n">
        <f aca="false">SUM(G52,G53,G56,G57,G58,G62,G63,G67,G68,G69,G70,G71,G72,G73,G74,G75,G76,G77,G80,G81,G82,G83)</f>
        <v>0</v>
      </c>
      <c r="H51" s="44" t="n">
        <f aca="false">SUM(H52,H53,H56,H57,H58,H62,H63,H67,H68,H69,H70,H71,H72,H73,H74,H75,H76,H77,H80,H81,H82,H83)</f>
        <v>0</v>
      </c>
      <c r="I51" s="44" t="n">
        <f aca="false">SUM(I52,I53,I56,I57,I58,I62,I63,I67,I68,I69,I70,I71,I72,I73,I74,I75,I76,I77,I80,I81,I82,I83)</f>
        <v>0</v>
      </c>
      <c r="J51" s="44" t="n">
        <f aca="false">SUM(J52,J53,J56,J57,J58,J62,J63,J67,J68,J69,J70,J71,J72,J73,J74,J75,J76,J77,J80,J81,J82,J83)</f>
        <v>0</v>
      </c>
      <c r="K51" s="44" t="n">
        <f aca="false">SUM(K52,K53,K56,K57,K58,K62,K63,K67,K68,K69,K70,K71,K72,K73,K74,K75,K76,K77,K80,K81,K82,K83)</f>
        <v>0</v>
      </c>
      <c r="L51" s="44" t="n">
        <f aca="false">SUM(L52,L53,L56,L57,L58,L62,L63,L67,L68,L69,L70,L71,L72,L73,L74,L75,L76,L77,L80,L81,L82,L83)</f>
        <v>0</v>
      </c>
      <c r="M51" s="44" t="n">
        <f aca="false">SUM(M52,M53,M56,M57,M58,M62,M63,M67,M68,M69,M70,M71,M72,M73,M74,M75,M76,M77,M80,M81,M82,M83)</f>
        <v>0</v>
      </c>
      <c r="N51" s="44" t="n">
        <f aca="false">SUM(G51:M51)</f>
        <v>0</v>
      </c>
      <c r="O51" s="45" t="n">
        <f aca="false">SUM(O52,O53,O56,O57,O58,O62,O63,O67,O68,O69,O70,O71,O72,O73,O74,O75,O76,O77,O80,O81,O82,O83)</f>
        <v>0</v>
      </c>
      <c r="P51" s="44" t="n">
        <f aca="false">SUM(P52,P53,P56,P57,P58,P62,P63,P67,P68,P69,P70,P71,P72,P73,P74,P75,P76,P77,P80,P81,P82,P83)</f>
        <v>0</v>
      </c>
      <c r="Q51" s="44" t="n">
        <f aca="false">SUM(Q52,Q53,Q56,Q57,Q58,Q62,Q63,Q67,Q68,Q69,Q70,Q71,Q72,Q73,Q74,Q75,Q76,Q77,Q80,Q81,Q82,Q83)</f>
        <v>0</v>
      </c>
      <c r="R51" s="44" t="n">
        <f aca="false">SUM(O51:Q51)</f>
        <v>0</v>
      </c>
      <c r="S51" s="45" t="n">
        <f aca="false">SUM(S52,S53,S56,S57,S58,S62,S63,S67,S68,S69,S70,S71,S72,S73,S74,S75,S76,S77,S80,S81,S82,S83)</f>
        <v>0</v>
      </c>
      <c r="T51" s="44" t="n">
        <f aca="false">SUM(T52,T53,T56,T57,T58,T62,T63,T67,T68,T69,T70,T71,T72,T73,T74,T75,T76,T77,T80,T81,T82,T83)</f>
        <v>0</v>
      </c>
      <c r="U51" s="44" t="n">
        <f aca="false">SUM(U52,U53,U56,U57,U58,U62,U63,U67,U68,U69,U70,U71,U72,U73,U74,U75,U76,U77,U80,U81,U82,U83)</f>
        <v>0</v>
      </c>
      <c r="V51" s="44" t="n">
        <f aca="false">SUM(V52,V53,V56,V57,V58,V62,V63,V67,V68,V69,V70,V71,V72,V73,V74,V75,V76,V77,V80,V81,V82,V83)</f>
        <v>0</v>
      </c>
      <c r="W51" s="44" t="n">
        <f aca="false">SUM(W52,W53,W56,W57,W58,W62,W63,W67,W68,W69,W70,W71,W72,W73,W74,W75,W76,W77,W80,W81,W82,W83)</f>
        <v>0</v>
      </c>
      <c r="X51" s="44" t="n">
        <f aca="false">SUM(S51:W51)</f>
        <v>0</v>
      </c>
      <c r="Y51" s="45" t="n">
        <f aca="false">SUM(Y52,Y53,Y56,Y57,Y58,Y62,Y63,Y67,Y68,Y69,Y70,Y71,Y72,Y73,Y74,Y75,Y76,Y77,Y80,Y81,Y82,Y83)</f>
        <v>0</v>
      </c>
      <c r="Z51" s="44" t="n">
        <f aca="false">SUM(Z52,Z53,Z56,Z57,Z58,Z62,Z63,Z67,Z68,Z69,Z70,Z71,Z72,Z73,Z74,Z75,Z76,Z77,Z80,Z81,Z82,Z83)</f>
        <v>0</v>
      </c>
      <c r="AA51" s="44" t="n">
        <f aca="false">SUM(AA52,AA53,AA56,AA57,AA58,AA62,AA63,AA67,AA68,AA69,AA70,AA71,AA72,AA73,AA74,AA75,AA76,AA77,AA80,AA81,AA82,AA83)</f>
        <v>0</v>
      </c>
      <c r="AB51" s="44" t="n">
        <f aca="false">SUM(AB52,AB53,AB56,AB57,AB58,AB62,AB63,AB67,AB68,AB69,AB70,AB71,AB72,AB73,AB74,AB75,AB76,AB77,AB80,AB81,AB82,AB83)</f>
        <v>0</v>
      </c>
      <c r="AC51" s="44" t="n">
        <f aca="false">SUM(AC52,AC53,AC56,AC57,AC58,AC62,AC63,AC67,AC68,AC69,AC70,AC71,AC72,AC73,AC74,AC75,AC76,AC77,AC80,AC81,AC82,AC83)</f>
        <v>0</v>
      </c>
      <c r="AD51" s="44" t="n">
        <f aca="false">SUM(AD52,AD53,AD56,AD57,AD58,AD62,AD63,AD67,AD68,AD69,AD70,AD71,AD72,AD73,AD74,AD75,AD76,AD77,AD80,AD81,AD82,AD83)</f>
        <v>0</v>
      </c>
      <c r="AE51" s="44" t="n">
        <f aca="false">SUM(AE52,AE53,AE56,AE57,AE58,AE62,AE63,AE67,AE68,AE69,AE70,AE71,AE72,AE73,AE74,AE75,AE76,AE77,AE80,AE81,AE82,AE83)</f>
        <v>0</v>
      </c>
      <c r="AF51" s="44" t="n">
        <f aca="false">SUM(AF52,AF53,AF56,AF57,AF58,AF62,AF63,AF67,AF68,AF69,AF70,AF71,AF72,AF73,AF74,AF75,AF76,AF77,AF80,AF81,AF82,AF83)</f>
        <v>0</v>
      </c>
      <c r="AG51" s="44" t="n">
        <f aca="false">SUM(AG52,AG53,AG56,AG57,AG58,AG62,AG63,AG67,AG68,AG69,AG70,AG71,AG72,AG73,AG74,AG75,AG76,AG77,AG80,AG81,AG82,AG83)</f>
        <v>0</v>
      </c>
      <c r="AH51" s="44" t="n">
        <f aca="false">SUM(AH52,AH53,AH56,AH57,AH58,AH62,AH63,AH67,AH68,AH69,AH70,AH71,AH72,AH73,AH74,AH75,AH76,AH77,AH80,AH81,AH82,AH83)</f>
        <v>0</v>
      </c>
      <c r="AI51" s="44" t="n">
        <f aca="false">SUM(AI52,AI53,AI56,AI57,AI58,AI62,AI63,AI67,AI68,AI69,AI70,AI71,AI72,AI73,AI74,AI75,AI76,AI77,AI80,AI81,AI82,AI83)</f>
        <v>0</v>
      </c>
      <c r="AJ51" s="44" t="n">
        <f aca="false">SUM(AJ52,AJ53,AJ56,AJ57,AJ58,AJ62,AJ63,AJ67,AJ68,AJ69,AJ70,AJ71,AJ72,AJ73,AJ74,AJ75,AJ76,AJ77,AJ80,AJ81,AJ82,AJ83)</f>
        <v>0</v>
      </c>
      <c r="AK51" s="44" t="n">
        <f aca="false">SUM(AK52,AK53,AK56,AK57,AK58,AK62,AK63,AK67,AK68,AK69,AK70,AK71,AK72,AK73,AK74,AK75,AK76,AK77,AK80,AK81,AK82,AK83)</f>
        <v>0</v>
      </c>
      <c r="AL51" s="44" t="n">
        <f aca="false">SUM(Y51:AK51)</f>
        <v>0</v>
      </c>
      <c r="AM51" s="45" t="n">
        <f aca="false">SUM(AM52,AM53,AM56,AM57,AM58,AM62,AM63,AM67,AM68,AM69,AM70,AM71,AM72,AM73,AM74,AM75,AM76,AM77,AM80,AM81,AM82,AM83)</f>
        <v>0</v>
      </c>
      <c r="AN51" s="44" t="n">
        <f aca="false">SUM(AN52,AN53,AN56,AN57,AN58,AN62,AN63,AN67,AN68,AN69,AN70,AN71,AN72,AN73,AN74,AN75,AN76,AN77,AN80,AN81,AN82,AN83)</f>
        <v>0</v>
      </c>
      <c r="AO51" s="44" t="n">
        <f aca="false">SUM(AO52,AO53,AO56,AO57,AO58,AO62,AO63,AO67,AO68,AO69,AO70,AO71,AO72,AO73,AO74,AO75,AO76,AO77,AO80,AO81,AO82,AO83)</f>
        <v>0</v>
      </c>
      <c r="AP51" s="44" t="n">
        <f aca="false">SUM(AP52,AP53,AP56,AP57,AP58,AP62,AP63,AP67,AP68,AP69,AP70,AP71,AP72,AP73,AP74,AP75,AP76,AP77,AP80,AP81,AP82,AP83)</f>
        <v>0</v>
      </c>
      <c r="AQ51" s="44" t="n">
        <f aca="false">SUM(AM51:AP51)</f>
        <v>0</v>
      </c>
      <c r="AR51" s="45" t="n">
        <f aca="false">SUM(AR52,AR53,AR56,AR57,AR58,AR62,AR63,AR67,AR68,AR69,AR70,AR71,AR72,AR73,AR74,AR75,AR76,AR77,AR80,AR81,AR82,AR83)</f>
        <v>0</v>
      </c>
      <c r="AS51" s="44" t="n">
        <f aca="false">SUM(AS52,AS53,AS56,AS57,AS58,AS62,AS63,AS67,AS68,AS69,AS70,AS71,AS72,AS73,AS74,AS75,AS76,AS77,AS80,AS81,AS82,AS83)</f>
        <v>0</v>
      </c>
      <c r="AT51" s="44" t="n">
        <f aca="false">SUM(AT52,AT53,AT56,AT57,AT58,AT62,AT63,AT67,AT68,AT69,AT70,AT71,AT72,AT73,AT74,AT75,AT76,AT77,AT80,AT81,AT82,AT83)</f>
        <v>0</v>
      </c>
      <c r="AU51" s="44" t="n">
        <f aca="false">SUM(AU52,AU53,AU56,AU57,AU58,AU62,AU63,AU67,AU68,AU69,AU70,AU71,AU72,AU73,AU74,AU75,AU76,AU77,AU80,AU81,AU82,AU83)</f>
        <v>0</v>
      </c>
      <c r="AV51" s="44" t="n">
        <f aca="false">SUM(AR51:AU51)</f>
        <v>0</v>
      </c>
      <c r="AW51" s="46" t="n">
        <f aca="false">SUM(AV51,AQ51,AL51,X51,R51,N51,F51)</f>
        <v>0</v>
      </c>
      <c r="AX51" s="43" t="n">
        <f aca="false">SUM(AX52:AX83)</f>
        <v>0</v>
      </c>
      <c r="AY51" s="44" t="n">
        <f aca="false">SUM(AY52:AY83)</f>
        <v>0</v>
      </c>
      <c r="AZ51" s="44" t="n">
        <f aca="false">SUM(AZ52:AZ83)</f>
        <v>0</v>
      </c>
      <c r="BA51" s="44" t="n">
        <f aca="false">SUM(BA52:BA83)</f>
        <v>0</v>
      </c>
      <c r="BB51" s="44" t="n">
        <f aca="false">SUM(BB52:BB83)</f>
        <v>0</v>
      </c>
      <c r="BC51" s="44" t="n">
        <f aca="false">SUM(BC52:BC83)</f>
        <v>0</v>
      </c>
      <c r="BD51" s="44" t="n">
        <f aca="false">SUM(BD52:BD83)</f>
        <v>0</v>
      </c>
      <c r="BE51" s="44" t="n">
        <f aca="false">SUM(BE52:BE83)</f>
        <v>0</v>
      </c>
      <c r="BF51" s="44" t="n">
        <f aca="false">SUM(BF52:BF83)</f>
        <v>0</v>
      </c>
      <c r="BG51" s="44" t="n">
        <f aca="false">SUM(BG52:BG83)</f>
        <v>0</v>
      </c>
      <c r="BH51" s="44" t="n">
        <f aca="false">SUM(BH52:BH83)</f>
        <v>0</v>
      </c>
      <c r="BI51" s="44" t="n">
        <f aca="false">SUM(BI52:BI83)</f>
        <v>0</v>
      </c>
      <c r="BJ51" s="44" t="n">
        <f aca="false">SUM(BJ52:BJ83)</f>
        <v>0</v>
      </c>
      <c r="BK51" s="44" t="n">
        <f aca="false">SUM(BK52:BK83)</f>
        <v>0</v>
      </c>
      <c r="BL51" s="44" t="n">
        <f aca="false">SUM(BL52:BL83)</f>
        <v>0</v>
      </c>
      <c r="BM51" s="44" t="n">
        <f aca="false">SUM(BM52:BM83)</f>
        <v>0</v>
      </c>
      <c r="BN51" s="44" t="n">
        <f aca="false">SUM(BN52:BN83)</f>
        <v>0</v>
      </c>
      <c r="BO51" s="44" t="n">
        <f aca="false">SUM(BO52:BO83)</f>
        <v>0</v>
      </c>
      <c r="BP51" s="44" t="n">
        <f aca="false">SUM(BP52:BP83)</f>
        <v>0</v>
      </c>
      <c r="BQ51" s="44" t="n">
        <f aca="false">SUM(BQ52:BQ83)</f>
        <v>0</v>
      </c>
      <c r="BR51" s="44" t="n">
        <f aca="false">SUM(BR52:BR83)</f>
        <v>0</v>
      </c>
      <c r="BS51" s="44" t="n">
        <f aca="false">SUM(BS52:BS83)</f>
        <v>0</v>
      </c>
      <c r="BT51" s="44" t="n">
        <f aca="false">SUM(BT52:BT83)</f>
        <v>0</v>
      </c>
      <c r="BU51" s="44" t="n">
        <f aca="false">SUM(BU52:BU83)</f>
        <v>0</v>
      </c>
      <c r="BV51" s="44" t="n">
        <f aca="false">SUM(BV52:BV83)</f>
        <v>0</v>
      </c>
      <c r="BW51" s="44" t="n">
        <f aca="false">SUM(BW52:BW83)</f>
        <v>0</v>
      </c>
      <c r="BX51" s="44" t="n">
        <f aca="false">SUM(BX52:BX83)</f>
        <v>0</v>
      </c>
      <c r="BY51" s="44" t="n">
        <f aca="false">SUM(BY52:BY83)</f>
        <v>0</v>
      </c>
      <c r="BZ51" s="44" t="n">
        <f aca="false">SUM(BZ52:BZ83)</f>
        <v>0</v>
      </c>
      <c r="CA51" s="44" t="n">
        <f aca="false">SUM(CA52:CA83)</f>
        <v>0</v>
      </c>
      <c r="CB51" s="47" t="n">
        <f aca="false">SUM(AX51:CA51)</f>
        <v>0</v>
      </c>
      <c r="CC51" s="48" t="n">
        <f aca="false">SUM(CC52,CC54:CC57,CC59:CC62,CC64:CC76,CC78:CC83)</f>
        <v>1595000</v>
      </c>
      <c r="CD51" s="49" t="n">
        <f aca="false">SUM(CD52,CD54:CD57,CD59:CD62,CD64:CD76,CD78:CD83)</f>
        <v>0</v>
      </c>
      <c r="CE51" s="50" t="n">
        <f aca="false">SUM(CE52,CE54:CE57,CE59:CE62,CE64:CE76,CE78:CE83)</f>
        <v>1595000</v>
      </c>
    </row>
    <row r="52" customFormat="false" ht="15" hidden="false" customHeight="true" outlineLevel="0" collapsed="false">
      <c r="A52" s="33" t="s">
        <v>80</v>
      </c>
      <c r="B52" s="34"/>
      <c r="C52" s="35"/>
      <c r="D52" s="35"/>
      <c r="E52" s="35"/>
      <c r="F52" s="35" t="n">
        <f aca="false">SUM(B52:E52)</f>
        <v>0</v>
      </c>
      <c r="G52" s="36"/>
      <c r="H52" s="35"/>
      <c r="I52" s="35"/>
      <c r="J52" s="35"/>
      <c r="K52" s="35"/>
      <c r="L52" s="35"/>
      <c r="M52" s="35"/>
      <c r="N52" s="35" t="n">
        <f aca="false">SUM(G52:M52)</f>
        <v>0</v>
      </c>
      <c r="O52" s="36"/>
      <c r="P52" s="35"/>
      <c r="Q52" s="35"/>
      <c r="R52" s="35" t="n">
        <f aca="false">SUM(O52:Q52)</f>
        <v>0</v>
      </c>
      <c r="S52" s="36"/>
      <c r="T52" s="35"/>
      <c r="U52" s="35"/>
      <c r="V52" s="35"/>
      <c r="W52" s="35"/>
      <c r="X52" s="35" t="n">
        <f aca="false">SUM(S52:W52)</f>
        <v>0</v>
      </c>
      <c r="Y52" s="36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 t="n">
        <f aca="false">SUM(Y52:AK52)</f>
        <v>0</v>
      </c>
      <c r="AM52" s="36"/>
      <c r="AN52" s="35"/>
      <c r="AO52" s="35"/>
      <c r="AP52" s="35"/>
      <c r="AQ52" s="35" t="n">
        <f aca="false">SUM(AM52:AP52)</f>
        <v>0</v>
      </c>
      <c r="AR52" s="36"/>
      <c r="AS52" s="35"/>
      <c r="AT52" s="35"/>
      <c r="AU52" s="35"/>
      <c r="AV52" s="35" t="n">
        <f aca="false">SUM(AR52:AU52)</f>
        <v>0</v>
      </c>
      <c r="AW52" s="37" t="n">
        <f aca="false">SUM(AV52,AQ52,AL52,X52,R52,N52,F52)</f>
        <v>0</v>
      </c>
      <c r="AX52" s="34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8" t="n">
        <f aca="false">SUM(AX52:CA52)</f>
        <v>0</v>
      </c>
      <c r="CC52" s="64" t="n">
        <v>400000</v>
      </c>
      <c r="CD52" s="40"/>
      <c r="CE52" s="62" t="n">
        <f aca="false">SUM(AW52+CB52+CC52+CD52)</f>
        <v>400000</v>
      </c>
    </row>
    <row r="53" customFormat="false" ht="15" hidden="false" customHeight="true" outlineLevel="0" collapsed="false">
      <c r="A53" s="33" t="s">
        <v>81</v>
      </c>
      <c r="B53" s="34" t="n">
        <f aca="false">SUM(B54:B55)</f>
        <v>0</v>
      </c>
      <c r="C53" s="35" t="n">
        <f aca="false">SUM(C54:C55)</f>
        <v>0</v>
      </c>
      <c r="D53" s="35" t="n">
        <f aca="false">SUM(D54:D55)</f>
        <v>0</v>
      </c>
      <c r="E53" s="35" t="n">
        <f aca="false">SUM(E54:E55)</f>
        <v>0</v>
      </c>
      <c r="F53" s="35" t="n">
        <f aca="false">SUM(B53:E53)</f>
        <v>0</v>
      </c>
      <c r="G53" s="36" t="n">
        <f aca="false">SUM(G54:G55)</f>
        <v>0</v>
      </c>
      <c r="H53" s="35" t="n">
        <f aca="false">SUM(H54:H55)</f>
        <v>0</v>
      </c>
      <c r="I53" s="35" t="n">
        <f aca="false">SUM(I54:I55)</f>
        <v>0</v>
      </c>
      <c r="J53" s="35" t="n">
        <f aca="false">SUM(J54:J55)</f>
        <v>0</v>
      </c>
      <c r="K53" s="35" t="n">
        <f aca="false">SUM(K54:K55)</f>
        <v>0</v>
      </c>
      <c r="L53" s="35" t="n">
        <f aca="false">SUM(L54:L55)</f>
        <v>0</v>
      </c>
      <c r="M53" s="35" t="n">
        <f aca="false">SUM(M54:M55)</f>
        <v>0</v>
      </c>
      <c r="N53" s="35" t="n">
        <f aca="false">SUM(G53:M53)</f>
        <v>0</v>
      </c>
      <c r="O53" s="36" t="n">
        <f aca="false">SUM(O54:O55)</f>
        <v>0</v>
      </c>
      <c r="P53" s="35" t="n">
        <f aca="false">SUM(P54:P55)</f>
        <v>0</v>
      </c>
      <c r="Q53" s="35" t="n">
        <f aca="false">SUM(Q54:Q55)</f>
        <v>0</v>
      </c>
      <c r="R53" s="35" t="n">
        <f aca="false">SUM(O53:Q53)</f>
        <v>0</v>
      </c>
      <c r="S53" s="36" t="n">
        <f aca="false">SUM(S54:S55)</f>
        <v>0</v>
      </c>
      <c r="T53" s="35" t="n">
        <f aca="false">SUM(T54:T55)</f>
        <v>0</v>
      </c>
      <c r="U53" s="35" t="n">
        <f aca="false">SUM(U54:U55)</f>
        <v>0</v>
      </c>
      <c r="V53" s="35" t="n">
        <f aca="false">SUM(V54:V55)</f>
        <v>0</v>
      </c>
      <c r="W53" s="35" t="n">
        <f aca="false">SUM(W54:W55)</f>
        <v>0</v>
      </c>
      <c r="X53" s="35" t="n">
        <f aca="false">SUM(S53:W53)</f>
        <v>0</v>
      </c>
      <c r="Y53" s="36" t="n">
        <f aca="false">SUM(Y54:Y55)</f>
        <v>0</v>
      </c>
      <c r="Z53" s="35" t="n">
        <f aca="false">SUM(Z54:Z55)</f>
        <v>0</v>
      </c>
      <c r="AA53" s="35" t="n">
        <f aca="false">SUM(AA54:AA55)</f>
        <v>0</v>
      </c>
      <c r="AB53" s="35" t="n">
        <f aca="false">SUM(AB54:AB55)</f>
        <v>0</v>
      </c>
      <c r="AC53" s="35" t="n">
        <f aca="false">SUM(AC54:AC55)</f>
        <v>0</v>
      </c>
      <c r="AD53" s="35" t="n">
        <f aca="false">SUM(AD54:AD55)</f>
        <v>0</v>
      </c>
      <c r="AE53" s="35" t="n">
        <f aca="false">SUM(AE54:AE55)</f>
        <v>0</v>
      </c>
      <c r="AF53" s="35" t="n">
        <f aca="false">SUM(AF54:AF55)</f>
        <v>0</v>
      </c>
      <c r="AG53" s="35" t="n">
        <f aca="false">SUM(AG54:AG55)</f>
        <v>0</v>
      </c>
      <c r="AH53" s="35" t="n">
        <f aca="false">SUM(AH54:AH55)</f>
        <v>0</v>
      </c>
      <c r="AI53" s="35" t="n">
        <f aca="false">SUM(AI54:AI55)</f>
        <v>0</v>
      </c>
      <c r="AJ53" s="35" t="n">
        <f aca="false">SUM(AJ54:AJ55)</f>
        <v>0</v>
      </c>
      <c r="AK53" s="35" t="n">
        <f aca="false">SUM(AK54:AK55)</f>
        <v>0</v>
      </c>
      <c r="AL53" s="35" t="n">
        <f aca="false">SUM(Y53:AK53)</f>
        <v>0</v>
      </c>
      <c r="AM53" s="36" t="n">
        <f aca="false">SUM(AM54:AM55)</f>
        <v>0</v>
      </c>
      <c r="AN53" s="35" t="n">
        <f aca="false">SUM(AN54:AN55)</f>
        <v>0</v>
      </c>
      <c r="AO53" s="35" t="n">
        <f aca="false">SUM(AO54:AO55)</f>
        <v>0</v>
      </c>
      <c r="AP53" s="35" t="n">
        <f aca="false">SUM(AP54:AP55)</f>
        <v>0</v>
      </c>
      <c r="AQ53" s="35" t="n">
        <f aca="false">SUM(AM53:AP53)</f>
        <v>0</v>
      </c>
      <c r="AR53" s="36" t="n">
        <f aca="false">SUM(AR54:AR55)</f>
        <v>0</v>
      </c>
      <c r="AS53" s="35" t="n">
        <f aca="false">SUM(AS54:AS55)</f>
        <v>0</v>
      </c>
      <c r="AT53" s="35" t="n">
        <f aca="false">SUM(AT54:AT55)</f>
        <v>0</v>
      </c>
      <c r="AU53" s="35" t="n">
        <f aca="false">SUM(AU54:AU55)</f>
        <v>0</v>
      </c>
      <c r="AV53" s="35" t="n">
        <f aca="false">SUM(AR53:AU53)</f>
        <v>0</v>
      </c>
      <c r="AW53" s="37" t="n">
        <f aca="false">SUM(AV53,AQ53,AL53,X53,R53,N53,F53)</f>
        <v>0</v>
      </c>
      <c r="AX53" s="34" t="n">
        <f aca="false">SUM(AX54:AX55)</f>
        <v>0</v>
      </c>
      <c r="AY53" s="35" t="n">
        <f aca="false">SUM(AY54:AY55)</f>
        <v>0</v>
      </c>
      <c r="AZ53" s="35" t="n">
        <f aca="false">SUM(AZ54:AZ55)</f>
        <v>0</v>
      </c>
      <c r="BA53" s="35" t="n">
        <f aca="false">SUM(BA54:BA55)</f>
        <v>0</v>
      </c>
      <c r="BB53" s="35" t="n">
        <f aca="false">SUM(BB54:BB55)</f>
        <v>0</v>
      </c>
      <c r="BC53" s="35" t="n">
        <f aca="false">SUM(BC54:BC55)</f>
        <v>0</v>
      </c>
      <c r="BD53" s="35" t="n">
        <f aca="false">SUM(BD54:BD55)</f>
        <v>0</v>
      </c>
      <c r="BE53" s="35" t="n">
        <f aca="false">SUM(BE54:BE55)</f>
        <v>0</v>
      </c>
      <c r="BF53" s="35" t="n">
        <f aca="false">SUM(BF54:BF55)</f>
        <v>0</v>
      </c>
      <c r="BG53" s="35" t="n">
        <f aca="false">SUM(BG54:BG55)</f>
        <v>0</v>
      </c>
      <c r="BH53" s="35" t="n">
        <f aca="false">SUM(BH54:BH55)</f>
        <v>0</v>
      </c>
      <c r="BI53" s="35" t="n">
        <f aca="false">SUM(BI54:BI55)</f>
        <v>0</v>
      </c>
      <c r="BJ53" s="35" t="n">
        <f aca="false">SUM(BJ54:BJ55)</f>
        <v>0</v>
      </c>
      <c r="BK53" s="35" t="n">
        <f aca="false">SUM(BK54:BK55)</f>
        <v>0</v>
      </c>
      <c r="BL53" s="35" t="n">
        <f aca="false">SUM(BL54:BL55)</f>
        <v>0</v>
      </c>
      <c r="BM53" s="35" t="n">
        <f aca="false">SUM(BM54:BM55)</f>
        <v>0</v>
      </c>
      <c r="BN53" s="35" t="n">
        <f aca="false">SUM(BN54:BN55)</f>
        <v>0</v>
      </c>
      <c r="BO53" s="35" t="n">
        <f aca="false">SUM(BO54:BO55)</f>
        <v>0</v>
      </c>
      <c r="BP53" s="35" t="n">
        <f aca="false">SUM(BP54:BP55)</f>
        <v>0</v>
      </c>
      <c r="BQ53" s="35" t="n">
        <f aca="false">SUM(BQ54:BQ55)</f>
        <v>0</v>
      </c>
      <c r="BR53" s="35" t="n">
        <f aca="false">SUM(BR54:BR55)</f>
        <v>0</v>
      </c>
      <c r="BS53" s="35" t="n">
        <f aca="false">SUM(BS54:BS55)</f>
        <v>0</v>
      </c>
      <c r="BT53" s="35" t="n">
        <f aca="false">SUM(BT54:BT55)</f>
        <v>0</v>
      </c>
      <c r="BU53" s="35" t="n">
        <f aca="false">SUM(BU54:BU55)</f>
        <v>0</v>
      </c>
      <c r="BV53" s="35" t="n">
        <f aca="false">SUM(BV54:BV55)</f>
        <v>0</v>
      </c>
      <c r="BW53" s="35" t="n">
        <f aca="false">SUM(BW54:BW55)</f>
        <v>0</v>
      </c>
      <c r="BX53" s="35" t="n">
        <f aca="false">SUM(BX54:BX55)</f>
        <v>0</v>
      </c>
      <c r="BY53" s="35" t="n">
        <f aca="false">SUM(BY54:BY55)</f>
        <v>0</v>
      </c>
      <c r="BZ53" s="35" t="n">
        <f aca="false">SUM(BZ54:BZ55)</f>
        <v>0</v>
      </c>
      <c r="CA53" s="35" t="n">
        <f aca="false">SUM(CA54:CA55)</f>
        <v>0</v>
      </c>
      <c r="CB53" s="38" t="n">
        <f aca="false">SUM(AX53:CA53)</f>
        <v>0</v>
      </c>
      <c r="CC53" s="39" t="n">
        <f aca="false">SUM(CC54:CC55)</f>
        <v>0</v>
      </c>
      <c r="CD53" s="40"/>
      <c r="CE53" s="62" t="n">
        <f aca="false">SUM(CE54:CE55)</f>
        <v>0</v>
      </c>
    </row>
    <row r="54" customFormat="false" ht="15" hidden="false" customHeight="true" outlineLevel="0" collapsed="false">
      <c r="A54" s="63" t="s">
        <v>82</v>
      </c>
      <c r="B54" s="34"/>
      <c r="C54" s="35"/>
      <c r="D54" s="35"/>
      <c r="E54" s="35"/>
      <c r="F54" s="35" t="n">
        <f aca="false">SUM(B54:E54)</f>
        <v>0</v>
      </c>
      <c r="G54" s="36"/>
      <c r="H54" s="35"/>
      <c r="I54" s="35"/>
      <c r="J54" s="35"/>
      <c r="K54" s="35"/>
      <c r="L54" s="35"/>
      <c r="M54" s="35"/>
      <c r="N54" s="35" t="n">
        <f aca="false">SUM(G54:M54)</f>
        <v>0</v>
      </c>
      <c r="O54" s="36"/>
      <c r="P54" s="35"/>
      <c r="Q54" s="35"/>
      <c r="R54" s="35" t="n">
        <f aca="false">SUM(O54:Q54)</f>
        <v>0</v>
      </c>
      <c r="S54" s="36"/>
      <c r="T54" s="35"/>
      <c r="U54" s="35"/>
      <c r="V54" s="35"/>
      <c r="W54" s="35"/>
      <c r="X54" s="35" t="n">
        <f aca="false">SUM(S54:W54)</f>
        <v>0</v>
      </c>
      <c r="Y54" s="36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 t="n">
        <f aca="false">SUM(Y54:AK54)</f>
        <v>0</v>
      </c>
      <c r="AM54" s="36"/>
      <c r="AN54" s="35"/>
      <c r="AO54" s="35"/>
      <c r="AP54" s="35"/>
      <c r="AQ54" s="35" t="n">
        <f aca="false">SUM(AM54:AP54)</f>
        <v>0</v>
      </c>
      <c r="AR54" s="36"/>
      <c r="AS54" s="35"/>
      <c r="AT54" s="35"/>
      <c r="AU54" s="35"/>
      <c r="AV54" s="35" t="n">
        <f aca="false">SUM(AR54:AU54)</f>
        <v>0</v>
      </c>
      <c r="AW54" s="37" t="n">
        <f aca="false">SUM(AV54,AQ54,AL54,X54,R54,N54,F54)</f>
        <v>0</v>
      </c>
      <c r="AX54" s="34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8" t="n">
        <f aca="false">SUM(AX54:CA54)</f>
        <v>0</v>
      </c>
      <c r="CC54" s="64"/>
      <c r="CD54" s="40"/>
      <c r="CE54" s="62" t="n">
        <f aca="false">SUM(AW54+CB54+CC54+CD54)</f>
        <v>0</v>
      </c>
    </row>
    <row r="55" customFormat="false" ht="15" hidden="false" customHeight="true" outlineLevel="0" collapsed="false">
      <c r="A55" s="63" t="s">
        <v>83</v>
      </c>
      <c r="B55" s="34"/>
      <c r="C55" s="35"/>
      <c r="D55" s="35"/>
      <c r="E55" s="35"/>
      <c r="F55" s="35" t="n">
        <f aca="false">SUM(B55:E55)</f>
        <v>0</v>
      </c>
      <c r="G55" s="36"/>
      <c r="H55" s="35"/>
      <c r="I55" s="35"/>
      <c r="J55" s="35"/>
      <c r="K55" s="35"/>
      <c r="L55" s="35"/>
      <c r="M55" s="35"/>
      <c r="N55" s="35" t="n">
        <f aca="false">SUM(G55:M55)</f>
        <v>0</v>
      </c>
      <c r="O55" s="36"/>
      <c r="P55" s="35"/>
      <c r="Q55" s="35"/>
      <c r="R55" s="35" t="n">
        <f aca="false">SUM(O55:Q55)</f>
        <v>0</v>
      </c>
      <c r="S55" s="36"/>
      <c r="T55" s="35"/>
      <c r="U55" s="35"/>
      <c r="V55" s="35"/>
      <c r="W55" s="35"/>
      <c r="X55" s="35" t="n">
        <f aca="false">SUM(S55:W55)</f>
        <v>0</v>
      </c>
      <c r="Y55" s="36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 t="n">
        <f aca="false">SUM(Y55:AK55)</f>
        <v>0</v>
      </c>
      <c r="AM55" s="36"/>
      <c r="AN55" s="35"/>
      <c r="AO55" s="35"/>
      <c r="AP55" s="35"/>
      <c r="AQ55" s="35" t="n">
        <f aca="false">SUM(AM55:AP55)</f>
        <v>0</v>
      </c>
      <c r="AR55" s="36"/>
      <c r="AS55" s="35"/>
      <c r="AT55" s="35"/>
      <c r="AU55" s="35"/>
      <c r="AV55" s="35" t="n">
        <f aca="false">SUM(AR55:AU55)</f>
        <v>0</v>
      </c>
      <c r="AW55" s="37" t="n">
        <f aca="false">SUM(AV55,AQ55,AL55,X55,R55,N55,F55)</f>
        <v>0</v>
      </c>
      <c r="AX55" s="34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8" t="n">
        <f aca="false">SUM(AX55:CA55)</f>
        <v>0</v>
      </c>
      <c r="CC55" s="64"/>
      <c r="CD55" s="40"/>
      <c r="CE55" s="62" t="n">
        <f aca="false">SUM(AW55+CB55+CC55+CD55)</f>
        <v>0</v>
      </c>
    </row>
    <row r="56" customFormat="false" ht="15" hidden="false" customHeight="true" outlineLevel="0" collapsed="false">
      <c r="A56" s="33" t="s">
        <v>84</v>
      </c>
      <c r="B56" s="34"/>
      <c r="C56" s="35"/>
      <c r="D56" s="35"/>
      <c r="E56" s="35"/>
      <c r="F56" s="35" t="n">
        <f aca="false">SUM(B56:E56)</f>
        <v>0</v>
      </c>
      <c r="G56" s="36"/>
      <c r="H56" s="35"/>
      <c r="I56" s="35"/>
      <c r="J56" s="35"/>
      <c r="K56" s="35"/>
      <c r="L56" s="35"/>
      <c r="M56" s="35"/>
      <c r="N56" s="35" t="n">
        <f aca="false">SUM(G56:M56)</f>
        <v>0</v>
      </c>
      <c r="O56" s="36"/>
      <c r="P56" s="35"/>
      <c r="Q56" s="35"/>
      <c r="R56" s="35" t="n">
        <f aca="false">SUM(O56:Q56)</f>
        <v>0</v>
      </c>
      <c r="S56" s="36"/>
      <c r="T56" s="35"/>
      <c r="U56" s="35"/>
      <c r="V56" s="35"/>
      <c r="W56" s="35"/>
      <c r="X56" s="35" t="n">
        <f aca="false">SUM(S56:W56)</f>
        <v>0</v>
      </c>
      <c r="Y56" s="36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 t="n">
        <f aca="false">SUM(Y56:AK56)</f>
        <v>0</v>
      </c>
      <c r="AM56" s="36"/>
      <c r="AN56" s="35"/>
      <c r="AO56" s="35"/>
      <c r="AP56" s="35"/>
      <c r="AQ56" s="35" t="n">
        <f aca="false">SUM(AM56:AP56)</f>
        <v>0</v>
      </c>
      <c r="AR56" s="36"/>
      <c r="AS56" s="35"/>
      <c r="AT56" s="35"/>
      <c r="AU56" s="35"/>
      <c r="AV56" s="35" t="n">
        <f aca="false">SUM(AR56:AU56)</f>
        <v>0</v>
      </c>
      <c r="AW56" s="37" t="n">
        <f aca="false">SUM(AV56,AQ56,AL56,X56,R56,N56,F56)</f>
        <v>0</v>
      </c>
      <c r="AX56" s="34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8" t="n">
        <f aca="false">SUM(AX56:CA56)</f>
        <v>0</v>
      </c>
      <c r="CC56" s="64"/>
      <c r="CD56" s="40"/>
      <c r="CE56" s="62" t="n">
        <f aca="false">SUM(AW56+CB56+CC56+CD56)</f>
        <v>0</v>
      </c>
    </row>
    <row r="57" customFormat="false" ht="15" hidden="false" customHeight="true" outlineLevel="0" collapsed="false">
      <c r="A57" s="33" t="s">
        <v>85</v>
      </c>
      <c r="B57" s="34"/>
      <c r="C57" s="35"/>
      <c r="D57" s="35"/>
      <c r="E57" s="35"/>
      <c r="F57" s="35" t="n">
        <f aca="false">SUM(B57:E57)</f>
        <v>0</v>
      </c>
      <c r="G57" s="36"/>
      <c r="H57" s="35"/>
      <c r="I57" s="35"/>
      <c r="J57" s="35"/>
      <c r="K57" s="35"/>
      <c r="L57" s="35"/>
      <c r="M57" s="35"/>
      <c r="N57" s="35" t="n">
        <f aca="false">SUM(G57:M57)</f>
        <v>0</v>
      </c>
      <c r="O57" s="36"/>
      <c r="P57" s="35"/>
      <c r="Q57" s="35"/>
      <c r="R57" s="35" t="n">
        <f aca="false">SUM(O57:Q57)</f>
        <v>0</v>
      </c>
      <c r="S57" s="36"/>
      <c r="T57" s="35"/>
      <c r="U57" s="35"/>
      <c r="V57" s="35"/>
      <c r="W57" s="35"/>
      <c r="X57" s="35" t="n">
        <f aca="false">SUM(S57:W57)</f>
        <v>0</v>
      </c>
      <c r="Y57" s="36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 t="n">
        <f aca="false">SUM(Y57:AK57)</f>
        <v>0</v>
      </c>
      <c r="AM57" s="36"/>
      <c r="AN57" s="35"/>
      <c r="AO57" s="35"/>
      <c r="AP57" s="35"/>
      <c r="AQ57" s="35" t="n">
        <f aca="false">SUM(AM57:AP57)</f>
        <v>0</v>
      </c>
      <c r="AR57" s="36"/>
      <c r="AS57" s="35"/>
      <c r="AT57" s="35"/>
      <c r="AU57" s="35"/>
      <c r="AV57" s="35" t="n">
        <f aca="false">SUM(AR57:AU57)</f>
        <v>0</v>
      </c>
      <c r="AW57" s="37" t="n">
        <f aca="false">SUM(AV57,AQ57,AL57,X57,R57,N57,F57)</f>
        <v>0</v>
      </c>
      <c r="AX57" s="34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8" t="n">
        <f aca="false">SUM(AX57:CA57)</f>
        <v>0</v>
      </c>
      <c r="CC57" s="64"/>
      <c r="CD57" s="40"/>
      <c r="CE57" s="62" t="n">
        <f aca="false">SUM(AW57+CB57+CC57+CD57)</f>
        <v>0</v>
      </c>
    </row>
    <row r="58" customFormat="false" ht="15" hidden="false" customHeight="true" outlineLevel="0" collapsed="false">
      <c r="A58" s="33" t="s">
        <v>86</v>
      </c>
      <c r="B58" s="34" t="n">
        <f aca="false">SUM(B59:B61)</f>
        <v>0</v>
      </c>
      <c r="C58" s="35" t="n">
        <f aca="false">SUM(C59:C61)</f>
        <v>0</v>
      </c>
      <c r="D58" s="35" t="n">
        <f aca="false">SUM(D59:D61)</f>
        <v>0</v>
      </c>
      <c r="E58" s="35" t="n">
        <f aca="false">SUM(E59:E61)</f>
        <v>0</v>
      </c>
      <c r="F58" s="35" t="n">
        <f aca="false">SUM(B58:E58)</f>
        <v>0</v>
      </c>
      <c r="G58" s="36" t="n">
        <f aca="false">SUM(G59:G61)</f>
        <v>0</v>
      </c>
      <c r="H58" s="35" t="n">
        <f aca="false">SUM(H59:H61)</f>
        <v>0</v>
      </c>
      <c r="I58" s="35" t="n">
        <f aca="false">SUM(I59:I61)</f>
        <v>0</v>
      </c>
      <c r="J58" s="35" t="n">
        <f aca="false">SUM(J59:J61)</f>
        <v>0</v>
      </c>
      <c r="K58" s="35" t="n">
        <f aca="false">SUM(K59:K61)</f>
        <v>0</v>
      </c>
      <c r="L58" s="35" t="n">
        <f aca="false">SUM(L59:L61)</f>
        <v>0</v>
      </c>
      <c r="M58" s="35" t="n">
        <f aca="false">SUM(M59:M61)</f>
        <v>0</v>
      </c>
      <c r="N58" s="35" t="n">
        <f aca="false">SUM(G58:M58)</f>
        <v>0</v>
      </c>
      <c r="O58" s="36" t="n">
        <f aca="false">SUM(O59:O61)</f>
        <v>0</v>
      </c>
      <c r="P58" s="35" t="n">
        <f aca="false">SUM(P59:P61)</f>
        <v>0</v>
      </c>
      <c r="Q58" s="35" t="n">
        <f aca="false">SUM(Q59:Q61)</f>
        <v>0</v>
      </c>
      <c r="R58" s="35" t="n">
        <f aca="false">SUM(O58:Q58)</f>
        <v>0</v>
      </c>
      <c r="S58" s="36" t="n">
        <f aca="false">SUM(S59:S61)</f>
        <v>0</v>
      </c>
      <c r="T58" s="35" t="n">
        <f aca="false">SUM(T59:T61)</f>
        <v>0</v>
      </c>
      <c r="U58" s="35" t="n">
        <f aca="false">SUM(U59:U61)</f>
        <v>0</v>
      </c>
      <c r="V58" s="35" t="n">
        <f aca="false">SUM(V59:V61)</f>
        <v>0</v>
      </c>
      <c r="W58" s="35" t="n">
        <f aca="false">SUM(W59:W61)</f>
        <v>0</v>
      </c>
      <c r="X58" s="35" t="n">
        <f aca="false">SUM(S58:W58)</f>
        <v>0</v>
      </c>
      <c r="Y58" s="36" t="n">
        <f aca="false">SUM(Y59:Y61)</f>
        <v>0</v>
      </c>
      <c r="Z58" s="35" t="n">
        <f aca="false">SUM(Z59:Z61)</f>
        <v>0</v>
      </c>
      <c r="AA58" s="35" t="n">
        <f aca="false">SUM(AA59:AA61)</f>
        <v>0</v>
      </c>
      <c r="AB58" s="35" t="n">
        <f aca="false">SUM(AB59:AB61)</f>
        <v>0</v>
      </c>
      <c r="AC58" s="35" t="n">
        <f aca="false">SUM(AC59:AC61)</f>
        <v>0</v>
      </c>
      <c r="AD58" s="35" t="n">
        <f aca="false">SUM(AD59:AD61)</f>
        <v>0</v>
      </c>
      <c r="AE58" s="35" t="n">
        <f aca="false">SUM(AE59:AE61)</f>
        <v>0</v>
      </c>
      <c r="AF58" s="35" t="n">
        <f aca="false">SUM(AF59:AF61)</f>
        <v>0</v>
      </c>
      <c r="AG58" s="35" t="n">
        <f aca="false">SUM(AG59:AG61)</f>
        <v>0</v>
      </c>
      <c r="AH58" s="35" t="n">
        <f aca="false">SUM(AH59:AH61)</f>
        <v>0</v>
      </c>
      <c r="AI58" s="35" t="n">
        <f aca="false">SUM(AI59:AI61)</f>
        <v>0</v>
      </c>
      <c r="AJ58" s="35" t="n">
        <f aca="false">SUM(AJ59:AJ61)</f>
        <v>0</v>
      </c>
      <c r="AK58" s="35" t="n">
        <f aca="false">SUM(AK59:AK61)</f>
        <v>0</v>
      </c>
      <c r="AL58" s="35" t="n">
        <f aca="false">SUM(Y58:AK58)</f>
        <v>0</v>
      </c>
      <c r="AM58" s="36" t="n">
        <f aca="false">SUM(AM59:AM61)</f>
        <v>0</v>
      </c>
      <c r="AN58" s="35" t="n">
        <f aca="false">SUM(AN59:AN61)</f>
        <v>0</v>
      </c>
      <c r="AO58" s="35" t="n">
        <f aca="false">SUM(AO59:AO61)</f>
        <v>0</v>
      </c>
      <c r="AP58" s="35" t="n">
        <f aca="false">SUM(AP59:AP61)</f>
        <v>0</v>
      </c>
      <c r="AQ58" s="35" t="n">
        <f aca="false">SUM(AM58:AP58)</f>
        <v>0</v>
      </c>
      <c r="AR58" s="36" t="n">
        <f aca="false">SUM(AR59:AR61)</f>
        <v>0</v>
      </c>
      <c r="AS58" s="35" t="n">
        <f aca="false">SUM(AS59:AS61)</f>
        <v>0</v>
      </c>
      <c r="AT58" s="35" t="n">
        <f aca="false">SUM(AT59:AT61)</f>
        <v>0</v>
      </c>
      <c r="AU58" s="35" t="n">
        <f aca="false">SUM(AU59:AU61)</f>
        <v>0</v>
      </c>
      <c r="AV58" s="35" t="n">
        <f aca="false">SUM(AR58:AU58)</f>
        <v>0</v>
      </c>
      <c r="AW58" s="37" t="n">
        <f aca="false">SUM(AV58,AQ58,AL58,X58,R58,N58,F58)</f>
        <v>0</v>
      </c>
      <c r="AX58" s="34" t="n">
        <f aca="false">SUM(AX59:AX61)</f>
        <v>0</v>
      </c>
      <c r="AY58" s="35" t="n">
        <f aca="false">SUM(AY59:AY61)</f>
        <v>0</v>
      </c>
      <c r="AZ58" s="35" t="n">
        <f aca="false">SUM(AZ59:AZ61)</f>
        <v>0</v>
      </c>
      <c r="BA58" s="35" t="n">
        <f aca="false">SUM(BA59:BA61)</f>
        <v>0</v>
      </c>
      <c r="BB58" s="35" t="n">
        <f aca="false">SUM(BB59:BB61)</f>
        <v>0</v>
      </c>
      <c r="BC58" s="35" t="n">
        <f aca="false">SUM(BC59:BC61)</f>
        <v>0</v>
      </c>
      <c r="BD58" s="35" t="n">
        <f aca="false">SUM(BD59:BD61)</f>
        <v>0</v>
      </c>
      <c r="BE58" s="35" t="n">
        <f aca="false">SUM(BE59:BE61)</f>
        <v>0</v>
      </c>
      <c r="BF58" s="35" t="n">
        <f aca="false">SUM(BF59:BF61)</f>
        <v>0</v>
      </c>
      <c r="BG58" s="35" t="n">
        <f aca="false">SUM(BG59:BG61)</f>
        <v>0</v>
      </c>
      <c r="BH58" s="35" t="n">
        <f aca="false">SUM(BH59:BH61)</f>
        <v>0</v>
      </c>
      <c r="BI58" s="35" t="n">
        <f aca="false">SUM(BI59:BI61)</f>
        <v>0</v>
      </c>
      <c r="BJ58" s="35" t="n">
        <f aca="false">SUM(BJ59:BJ61)</f>
        <v>0</v>
      </c>
      <c r="BK58" s="35" t="n">
        <f aca="false">SUM(BK59:BK61)</f>
        <v>0</v>
      </c>
      <c r="BL58" s="35" t="n">
        <f aca="false">SUM(BL59:BL61)</f>
        <v>0</v>
      </c>
      <c r="BM58" s="35" t="n">
        <f aca="false">SUM(BM59:BM61)</f>
        <v>0</v>
      </c>
      <c r="BN58" s="35" t="n">
        <f aca="false">SUM(BN59:BN61)</f>
        <v>0</v>
      </c>
      <c r="BO58" s="35" t="n">
        <f aca="false">SUM(BO59:BO61)</f>
        <v>0</v>
      </c>
      <c r="BP58" s="35" t="n">
        <f aca="false">SUM(BP59:BP61)</f>
        <v>0</v>
      </c>
      <c r="BQ58" s="35" t="n">
        <f aca="false">SUM(BQ59:BQ61)</f>
        <v>0</v>
      </c>
      <c r="BR58" s="35" t="n">
        <f aca="false">SUM(BR59:BR61)</f>
        <v>0</v>
      </c>
      <c r="BS58" s="35" t="n">
        <f aca="false">SUM(BS59:BS61)</f>
        <v>0</v>
      </c>
      <c r="BT58" s="35" t="n">
        <f aca="false">SUM(BT59:BT61)</f>
        <v>0</v>
      </c>
      <c r="BU58" s="35" t="n">
        <f aca="false">SUM(BU59:BU61)</f>
        <v>0</v>
      </c>
      <c r="BV58" s="35" t="n">
        <f aca="false">SUM(BV59:BV61)</f>
        <v>0</v>
      </c>
      <c r="BW58" s="35" t="n">
        <f aca="false">SUM(BW59:BW61)</f>
        <v>0</v>
      </c>
      <c r="BX58" s="35" t="n">
        <f aca="false">SUM(BX59:BX61)</f>
        <v>0</v>
      </c>
      <c r="BY58" s="35" t="n">
        <f aca="false">SUM(BY59:BY61)</f>
        <v>0</v>
      </c>
      <c r="BZ58" s="35" t="n">
        <f aca="false">SUM(BZ59:BZ61)</f>
        <v>0</v>
      </c>
      <c r="CA58" s="35" t="n">
        <f aca="false">SUM(CA59:CA61)</f>
        <v>0</v>
      </c>
      <c r="CB58" s="38" t="n">
        <f aca="false">SUM(AX58:CA58)</f>
        <v>0</v>
      </c>
      <c r="CC58" s="39" t="n">
        <f aca="false">SUM(CC59:CC61)</f>
        <v>0</v>
      </c>
      <c r="CD58" s="40"/>
      <c r="CE58" s="62" t="n">
        <f aca="false">SUM(CE59:CE61)</f>
        <v>0</v>
      </c>
    </row>
    <row r="59" customFormat="false" ht="15" hidden="false" customHeight="true" outlineLevel="0" collapsed="false">
      <c r="A59" s="63" t="s">
        <v>87</v>
      </c>
      <c r="B59" s="34"/>
      <c r="C59" s="35"/>
      <c r="D59" s="35"/>
      <c r="E59" s="35"/>
      <c r="F59" s="35" t="n">
        <f aca="false">SUM(B59:E59)</f>
        <v>0</v>
      </c>
      <c r="G59" s="36"/>
      <c r="H59" s="35"/>
      <c r="I59" s="35"/>
      <c r="J59" s="35"/>
      <c r="K59" s="35"/>
      <c r="L59" s="35"/>
      <c r="M59" s="35"/>
      <c r="N59" s="35" t="n">
        <f aca="false">SUM(G59:M59)</f>
        <v>0</v>
      </c>
      <c r="O59" s="36"/>
      <c r="P59" s="35"/>
      <c r="Q59" s="35"/>
      <c r="R59" s="35" t="n">
        <f aca="false">SUM(O59:Q59)</f>
        <v>0</v>
      </c>
      <c r="S59" s="36"/>
      <c r="T59" s="35"/>
      <c r="U59" s="35"/>
      <c r="V59" s="35"/>
      <c r="W59" s="35"/>
      <c r="X59" s="35" t="n">
        <f aca="false">SUM(S59:W59)</f>
        <v>0</v>
      </c>
      <c r="Y59" s="36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 t="n">
        <f aca="false">SUM(Y59:AK59)</f>
        <v>0</v>
      </c>
      <c r="AM59" s="36"/>
      <c r="AN59" s="35"/>
      <c r="AO59" s="35"/>
      <c r="AP59" s="35"/>
      <c r="AQ59" s="35" t="n">
        <f aca="false">SUM(AM59:AP59)</f>
        <v>0</v>
      </c>
      <c r="AR59" s="36"/>
      <c r="AS59" s="35"/>
      <c r="AT59" s="35"/>
      <c r="AU59" s="35"/>
      <c r="AV59" s="35" t="n">
        <f aca="false">SUM(AR59:AU59)</f>
        <v>0</v>
      </c>
      <c r="AW59" s="37" t="n">
        <f aca="false">SUM(AV59,AQ59,AL59,X59,R59,N59,F59)</f>
        <v>0</v>
      </c>
      <c r="AX59" s="34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8" t="n">
        <f aca="false">SUM(AX59:CA59)</f>
        <v>0</v>
      </c>
      <c r="CC59" s="64"/>
      <c r="CD59" s="40"/>
      <c r="CE59" s="62" t="n">
        <f aca="false">SUM(AW59+CB59+CC59+CD59)</f>
        <v>0</v>
      </c>
    </row>
    <row r="60" customFormat="false" ht="15" hidden="false" customHeight="true" outlineLevel="0" collapsed="false">
      <c r="A60" s="63" t="s">
        <v>88</v>
      </c>
      <c r="B60" s="34"/>
      <c r="C60" s="35"/>
      <c r="D60" s="35"/>
      <c r="E60" s="35"/>
      <c r="F60" s="35" t="n">
        <f aca="false">SUM(B60:E60)</f>
        <v>0</v>
      </c>
      <c r="G60" s="36"/>
      <c r="H60" s="35"/>
      <c r="I60" s="35"/>
      <c r="J60" s="35"/>
      <c r="K60" s="35"/>
      <c r="L60" s="35"/>
      <c r="M60" s="35"/>
      <c r="N60" s="35" t="n">
        <f aca="false">SUM(G60:M60)</f>
        <v>0</v>
      </c>
      <c r="O60" s="36"/>
      <c r="P60" s="35"/>
      <c r="Q60" s="35"/>
      <c r="R60" s="35" t="n">
        <f aca="false">SUM(O60:Q60)</f>
        <v>0</v>
      </c>
      <c r="S60" s="36"/>
      <c r="T60" s="35"/>
      <c r="U60" s="35"/>
      <c r="V60" s="35"/>
      <c r="W60" s="35"/>
      <c r="X60" s="35" t="n">
        <f aca="false">SUM(S60:W60)</f>
        <v>0</v>
      </c>
      <c r="Y60" s="36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 t="n">
        <f aca="false">SUM(Y60:AK60)</f>
        <v>0</v>
      </c>
      <c r="AM60" s="36"/>
      <c r="AN60" s="35"/>
      <c r="AO60" s="35"/>
      <c r="AP60" s="35"/>
      <c r="AQ60" s="35" t="n">
        <f aca="false">SUM(AM60:AP60)</f>
        <v>0</v>
      </c>
      <c r="AR60" s="36"/>
      <c r="AS60" s="35"/>
      <c r="AT60" s="35"/>
      <c r="AU60" s="35"/>
      <c r="AV60" s="35" t="n">
        <f aca="false">SUM(AR60:AU60)</f>
        <v>0</v>
      </c>
      <c r="AW60" s="37" t="n">
        <f aca="false">SUM(AV60,AQ60,AL60,X60,R60,N60,F60)</f>
        <v>0</v>
      </c>
      <c r="AX60" s="34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8" t="n">
        <f aca="false">SUM(AX60:CA60)</f>
        <v>0</v>
      </c>
      <c r="CC60" s="64"/>
      <c r="CD60" s="40"/>
      <c r="CE60" s="62" t="n">
        <f aca="false">SUM(AW60+CB60+CC60+CD60)</f>
        <v>0</v>
      </c>
    </row>
    <row r="61" customFormat="false" ht="15" hidden="false" customHeight="true" outlineLevel="0" collapsed="false">
      <c r="A61" s="63" t="s">
        <v>89</v>
      </c>
      <c r="B61" s="34"/>
      <c r="C61" s="35"/>
      <c r="D61" s="35"/>
      <c r="E61" s="35"/>
      <c r="F61" s="35" t="n">
        <f aca="false">SUM(B61:E61)</f>
        <v>0</v>
      </c>
      <c r="G61" s="36"/>
      <c r="H61" s="35"/>
      <c r="I61" s="35"/>
      <c r="J61" s="35"/>
      <c r="K61" s="35"/>
      <c r="L61" s="35"/>
      <c r="M61" s="35"/>
      <c r="N61" s="35" t="n">
        <f aca="false">SUM(G61:M61)</f>
        <v>0</v>
      </c>
      <c r="O61" s="36"/>
      <c r="P61" s="35"/>
      <c r="Q61" s="35"/>
      <c r="R61" s="35" t="n">
        <f aca="false">SUM(O61:Q61)</f>
        <v>0</v>
      </c>
      <c r="S61" s="36"/>
      <c r="T61" s="35"/>
      <c r="U61" s="35"/>
      <c r="V61" s="35"/>
      <c r="W61" s="35"/>
      <c r="X61" s="35" t="n">
        <f aca="false">SUM(S61:W61)</f>
        <v>0</v>
      </c>
      <c r="Y61" s="36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 t="n">
        <f aca="false">SUM(Y61:AK61)</f>
        <v>0</v>
      </c>
      <c r="AM61" s="36"/>
      <c r="AN61" s="35"/>
      <c r="AO61" s="35"/>
      <c r="AP61" s="35"/>
      <c r="AQ61" s="35" t="n">
        <f aca="false">SUM(AM61:AP61)</f>
        <v>0</v>
      </c>
      <c r="AR61" s="36"/>
      <c r="AS61" s="35"/>
      <c r="AT61" s="35"/>
      <c r="AU61" s="35"/>
      <c r="AV61" s="35" t="n">
        <f aca="false">SUM(AR61:AU61)</f>
        <v>0</v>
      </c>
      <c r="AW61" s="37" t="n">
        <f aca="false">SUM(AV61,AQ61,AL61,X61,R61,N61,F61)</f>
        <v>0</v>
      </c>
      <c r="AX61" s="34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8" t="n">
        <f aca="false">SUM(AX61:CA61)</f>
        <v>0</v>
      </c>
      <c r="CC61" s="64"/>
      <c r="CD61" s="40"/>
      <c r="CE61" s="62" t="n">
        <f aca="false">SUM(AW61+CB61+CC61+CD61)</f>
        <v>0</v>
      </c>
    </row>
    <row r="62" customFormat="false" ht="15" hidden="false" customHeight="true" outlineLevel="0" collapsed="false">
      <c r="A62" s="33" t="s">
        <v>90</v>
      </c>
      <c r="B62" s="34"/>
      <c r="C62" s="35"/>
      <c r="D62" s="35"/>
      <c r="E62" s="35"/>
      <c r="F62" s="35" t="n">
        <f aca="false">SUM(B62:E62)</f>
        <v>0</v>
      </c>
      <c r="G62" s="36"/>
      <c r="H62" s="35"/>
      <c r="I62" s="35"/>
      <c r="J62" s="35"/>
      <c r="K62" s="35"/>
      <c r="L62" s="35"/>
      <c r="M62" s="35"/>
      <c r="N62" s="35" t="n">
        <f aca="false">SUM(G62:M62)</f>
        <v>0</v>
      </c>
      <c r="O62" s="36"/>
      <c r="P62" s="35"/>
      <c r="Q62" s="35"/>
      <c r="R62" s="35" t="n">
        <f aca="false">SUM(O62:Q62)</f>
        <v>0</v>
      </c>
      <c r="S62" s="36"/>
      <c r="T62" s="35"/>
      <c r="U62" s="35"/>
      <c r="V62" s="35"/>
      <c r="W62" s="35"/>
      <c r="X62" s="35" t="n">
        <f aca="false">SUM(S62:W62)</f>
        <v>0</v>
      </c>
      <c r="Y62" s="36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 t="n">
        <f aca="false">SUM(Y62:AK62)</f>
        <v>0</v>
      </c>
      <c r="AM62" s="36"/>
      <c r="AN62" s="35"/>
      <c r="AO62" s="35"/>
      <c r="AP62" s="35"/>
      <c r="AQ62" s="35" t="n">
        <f aca="false">SUM(AM62:AP62)</f>
        <v>0</v>
      </c>
      <c r="AR62" s="36"/>
      <c r="AS62" s="35"/>
      <c r="AT62" s="35"/>
      <c r="AU62" s="35"/>
      <c r="AV62" s="35" t="n">
        <f aca="false">SUM(AR62:AU62)</f>
        <v>0</v>
      </c>
      <c r="AW62" s="37" t="n">
        <f aca="false">SUM(AV62,AQ62,AL62,X62,R62,N62,F62)</f>
        <v>0</v>
      </c>
      <c r="AX62" s="34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8" t="n">
        <f aca="false">SUM(AX62:CA62)</f>
        <v>0</v>
      </c>
      <c r="CC62" s="64"/>
      <c r="CD62" s="40"/>
      <c r="CE62" s="62" t="n">
        <f aca="false">SUM(AW62+CB62+CC62+CD62)</f>
        <v>0</v>
      </c>
    </row>
    <row r="63" customFormat="false" ht="15" hidden="false" customHeight="true" outlineLevel="0" collapsed="false">
      <c r="A63" s="33" t="s">
        <v>91</v>
      </c>
      <c r="B63" s="34" t="n">
        <f aca="false">SUM(B64:B66)</f>
        <v>0</v>
      </c>
      <c r="C63" s="35" t="n">
        <f aca="false">SUM(C64:C66)</f>
        <v>0</v>
      </c>
      <c r="D63" s="35" t="n">
        <f aca="false">SUM(D64:D66)</f>
        <v>0</v>
      </c>
      <c r="E63" s="35" t="n">
        <f aca="false">SUM(E64:E66)</f>
        <v>0</v>
      </c>
      <c r="F63" s="35" t="n">
        <f aca="false">SUM(B63:E63)</f>
        <v>0</v>
      </c>
      <c r="G63" s="36" t="n">
        <f aca="false">SUM(G64:G66)</f>
        <v>0</v>
      </c>
      <c r="H63" s="35" t="n">
        <f aca="false">SUM(H64:H66)</f>
        <v>0</v>
      </c>
      <c r="I63" s="35" t="n">
        <f aca="false">SUM(I64:I66)</f>
        <v>0</v>
      </c>
      <c r="J63" s="35" t="n">
        <f aca="false">SUM(J64:J66)</f>
        <v>0</v>
      </c>
      <c r="K63" s="35" t="n">
        <f aca="false">SUM(K64:K66)</f>
        <v>0</v>
      </c>
      <c r="L63" s="35" t="n">
        <f aca="false">SUM(L64:L66)</f>
        <v>0</v>
      </c>
      <c r="M63" s="35" t="n">
        <f aca="false">SUM(M64:M66)</f>
        <v>0</v>
      </c>
      <c r="N63" s="35" t="n">
        <f aca="false">SUM(G63:M63)</f>
        <v>0</v>
      </c>
      <c r="O63" s="36" t="n">
        <f aca="false">SUM(O64:O66)</f>
        <v>0</v>
      </c>
      <c r="P63" s="35" t="n">
        <f aca="false">SUM(P64:P66)</f>
        <v>0</v>
      </c>
      <c r="Q63" s="35" t="n">
        <f aca="false">SUM(Q64:Q66)</f>
        <v>0</v>
      </c>
      <c r="R63" s="35" t="n">
        <f aca="false">SUM(O63:Q63)</f>
        <v>0</v>
      </c>
      <c r="S63" s="36" t="n">
        <f aca="false">SUM(S64:S66)</f>
        <v>0</v>
      </c>
      <c r="T63" s="35" t="n">
        <f aca="false">SUM(T64:T66)</f>
        <v>0</v>
      </c>
      <c r="U63" s="35" t="n">
        <f aca="false">SUM(U64:U66)</f>
        <v>0</v>
      </c>
      <c r="V63" s="35" t="n">
        <f aca="false">SUM(V64:V66)</f>
        <v>0</v>
      </c>
      <c r="W63" s="35" t="n">
        <f aca="false">SUM(W64:W66)</f>
        <v>0</v>
      </c>
      <c r="X63" s="35" t="n">
        <f aca="false">SUM(S63:W63)</f>
        <v>0</v>
      </c>
      <c r="Y63" s="36" t="n">
        <f aca="false">SUM(Y64:Y66)</f>
        <v>0</v>
      </c>
      <c r="Z63" s="35" t="n">
        <f aca="false">SUM(Z64:Z66)</f>
        <v>0</v>
      </c>
      <c r="AA63" s="35" t="n">
        <f aca="false">SUM(AA64:AA66)</f>
        <v>0</v>
      </c>
      <c r="AB63" s="35" t="n">
        <f aca="false">SUM(AB64:AB66)</f>
        <v>0</v>
      </c>
      <c r="AC63" s="35" t="n">
        <f aca="false">SUM(AC64:AC66)</f>
        <v>0</v>
      </c>
      <c r="AD63" s="35" t="n">
        <f aca="false">SUM(AD64:AD66)</f>
        <v>0</v>
      </c>
      <c r="AE63" s="35" t="n">
        <f aca="false">SUM(AE64:AE66)</f>
        <v>0</v>
      </c>
      <c r="AF63" s="35" t="n">
        <f aca="false">SUM(AF64:AF66)</f>
        <v>0</v>
      </c>
      <c r="AG63" s="35" t="n">
        <f aca="false">SUM(AG64:AG66)</f>
        <v>0</v>
      </c>
      <c r="AH63" s="35" t="n">
        <f aca="false">SUM(AH64:AH66)</f>
        <v>0</v>
      </c>
      <c r="AI63" s="35" t="n">
        <f aca="false">SUM(AI64:AI66)</f>
        <v>0</v>
      </c>
      <c r="AJ63" s="35" t="n">
        <f aca="false">SUM(AJ64:AJ66)</f>
        <v>0</v>
      </c>
      <c r="AK63" s="35" t="n">
        <f aca="false">SUM(AK64:AK66)</f>
        <v>0</v>
      </c>
      <c r="AL63" s="35" t="n">
        <f aca="false">SUM(Y63:AK63)</f>
        <v>0</v>
      </c>
      <c r="AM63" s="36" t="n">
        <f aca="false">SUM(AM64:AM66)</f>
        <v>0</v>
      </c>
      <c r="AN63" s="35" t="n">
        <f aca="false">SUM(AN64:AN66)</f>
        <v>0</v>
      </c>
      <c r="AO63" s="35" t="n">
        <f aca="false">SUM(AO64:AO66)</f>
        <v>0</v>
      </c>
      <c r="AP63" s="35" t="n">
        <f aca="false">SUM(AP64:AP66)</f>
        <v>0</v>
      </c>
      <c r="AQ63" s="35" t="n">
        <f aca="false">SUM(AM63:AP63)</f>
        <v>0</v>
      </c>
      <c r="AR63" s="36" t="n">
        <f aca="false">SUM(AR64:AR66)</f>
        <v>0</v>
      </c>
      <c r="AS63" s="35" t="n">
        <f aca="false">SUM(AS64:AS66)</f>
        <v>0</v>
      </c>
      <c r="AT63" s="35" t="n">
        <f aca="false">SUM(AT64:AT66)</f>
        <v>0</v>
      </c>
      <c r="AU63" s="35" t="n">
        <f aca="false">SUM(AU64:AU66)</f>
        <v>0</v>
      </c>
      <c r="AV63" s="35" t="n">
        <f aca="false">SUM(AR63:AU63)</f>
        <v>0</v>
      </c>
      <c r="AW63" s="37" t="n">
        <f aca="false">SUM(AV63,AQ63,AL63,X63,R63,N63,F63)</f>
        <v>0</v>
      </c>
      <c r="AX63" s="34" t="n">
        <f aca="false">SUM(AX64:AX66)</f>
        <v>0</v>
      </c>
      <c r="AY63" s="35" t="n">
        <f aca="false">SUM(AY64:AY66)</f>
        <v>0</v>
      </c>
      <c r="AZ63" s="35" t="n">
        <f aca="false">SUM(AZ64:AZ66)</f>
        <v>0</v>
      </c>
      <c r="BA63" s="35" t="n">
        <f aca="false">SUM(BA64:BA66)</f>
        <v>0</v>
      </c>
      <c r="BB63" s="35" t="n">
        <f aca="false">SUM(BB64:BB66)</f>
        <v>0</v>
      </c>
      <c r="BC63" s="35" t="n">
        <f aca="false">SUM(BC64:BC66)</f>
        <v>0</v>
      </c>
      <c r="BD63" s="35" t="n">
        <f aca="false">SUM(BD64:BD66)</f>
        <v>0</v>
      </c>
      <c r="BE63" s="35" t="n">
        <f aca="false">SUM(BE64:BE66)</f>
        <v>0</v>
      </c>
      <c r="BF63" s="35" t="n">
        <f aca="false">SUM(BF64:BF66)</f>
        <v>0</v>
      </c>
      <c r="BG63" s="35" t="n">
        <f aca="false">SUM(BG64:BG66)</f>
        <v>0</v>
      </c>
      <c r="BH63" s="35" t="n">
        <f aca="false">SUM(BH64:BH66)</f>
        <v>0</v>
      </c>
      <c r="BI63" s="35" t="n">
        <f aca="false">SUM(BI64:BI66)</f>
        <v>0</v>
      </c>
      <c r="BJ63" s="35" t="n">
        <f aca="false">SUM(BJ64:BJ66)</f>
        <v>0</v>
      </c>
      <c r="BK63" s="35" t="n">
        <f aca="false">SUM(BK64:BK66)</f>
        <v>0</v>
      </c>
      <c r="BL63" s="35" t="n">
        <f aca="false">SUM(BL64:BL66)</f>
        <v>0</v>
      </c>
      <c r="BM63" s="35" t="n">
        <f aca="false">SUM(BM64:BM66)</f>
        <v>0</v>
      </c>
      <c r="BN63" s="35" t="n">
        <f aca="false">SUM(BN64:BN66)</f>
        <v>0</v>
      </c>
      <c r="BO63" s="35" t="n">
        <f aca="false">SUM(BO64:BO66)</f>
        <v>0</v>
      </c>
      <c r="BP63" s="35" t="n">
        <f aca="false">SUM(BP64:BP66)</f>
        <v>0</v>
      </c>
      <c r="BQ63" s="35" t="n">
        <f aca="false">SUM(BQ64:BQ66)</f>
        <v>0</v>
      </c>
      <c r="BR63" s="35" t="n">
        <f aca="false">SUM(BR64:BR66)</f>
        <v>0</v>
      </c>
      <c r="BS63" s="35" t="n">
        <f aca="false">SUM(BS64:BS66)</f>
        <v>0</v>
      </c>
      <c r="BT63" s="35" t="n">
        <f aca="false">SUM(BT64:BT66)</f>
        <v>0</v>
      </c>
      <c r="BU63" s="35" t="n">
        <f aca="false">SUM(BU64:BU66)</f>
        <v>0</v>
      </c>
      <c r="BV63" s="35" t="n">
        <f aca="false">SUM(BV64:BV66)</f>
        <v>0</v>
      </c>
      <c r="BW63" s="35" t="n">
        <f aca="false">SUM(BW64:BW66)</f>
        <v>0</v>
      </c>
      <c r="BX63" s="35" t="n">
        <f aca="false">SUM(BX64:BX66)</f>
        <v>0</v>
      </c>
      <c r="BY63" s="35" t="n">
        <f aca="false">SUM(BY64:BY66)</f>
        <v>0</v>
      </c>
      <c r="BZ63" s="35" t="n">
        <f aca="false">SUM(BZ64:BZ66)</f>
        <v>0</v>
      </c>
      <c r="CA63" s="35" t="n">
        <f aca="false">SUM(CA64:CA66)</f>
        <v>0</v>
      </c>
      <c r="CB63" s="38" t="n">
        <f aca="false">SUM(AX63:CA63)</f>
        <v>0</v>
      </c>
      <c r="CC63" s="39" t="n">
        <f aca="false">SUM(CC64:CC66)</f>
        <v>110000</v>
      </c>
      <c r="CD63" s="40"/>
      <c r="CE63" s="62" t="n">
        <f aca="false">SUM(CE64:CE66)</f>
        <v>110000</v>
      </c>
    </row>
    <row r="64" customFormat="false" ht="15" hidden="false" customHeight="true" outlineLevel="0" collapsed="false">
      <c r="A64" s="63" t="s">
        <v>92</v>
      </c>
      <c r="B64" s="34"/>
      <c r="C64" s="35"/>
      <c r="D64" s="35"/>
      <c r="E64" s="35"/>
      <c r="F64" s="35" t="n">
        <f aca="false">SUM(B64:E64)</f>
        <v>0</v>
      </c>
      <c r="G64" s="36"/>
      <c r="H64" s="35"/>
      <c r="I64" s="35"/>
      <c r="J64" s="35"/>
      <c r="K64" s="35"/>
      <c r="L64" s="35"/>
      <c r="M64" s="35"/>
      <c r="N64" s="35" t="n">
        <f aca="false">SUM(G64:M64)</f>
        <v>0</v>
      </c>
      <c r="O64" s="36"/>
      <c r="P64" s="35"/>
      <c r="Q64" s="35"/>
      <c r="R64" s="35" t="n">
        <f aca="false">SUM(O64:Q64)</f>
        <v>0</v>
      </c>
      <c r="S64" s="36"/>
      <c r="T64" s="35"/>
      <c r="U64" s="35"/>
      <c r="V64" s="35"/>
      <c r="W64" s="35"/>
      <c r="X64" s="35" t="n">
        <f aca="false">SUM(S64:W64)</f>
        <v>0</v>
      </c>
      <c r="Y64" s="36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 t="n">
        <f aca="false">SUM(Y64:AK64)</f>
        <v>0</v>
      </c>
      <c r="AM64" s="36"/>
      <c r="AN64" s="35"/>
      <c r="AO64" s="35"/>
      <c r="AP64" s="35"/>
      <c r="AQ64" s="35" t="n">
        <f aca="false">SUM(AM64:AP64)</f>
        <v>0</v>
      </c>
      <c r="AR64" s="36"/>
      <c r="AS64" s="35"/>
      <c r="AT64" s="35"/>
      <c r="AU64" s="35"/>
      <c r="AV64" s="35" t="n">
        <f aca="false">SUM(AR64:AU64)</f>
        <v>0</v>
      </c>
      <c r="AW64" s="37" t="n">
        <f aca="false">SUM(AV64,AQ64,AL64,X64,R64,N64,F64)</f>
        <v>0</v>
      </c>
      <c r="AX64" s="34"/>
      <c r="AY64" s="35"/>
      <c r="AZ64" s="35"/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/>
      <c r="BX64" s="35"/>
      <c r="BY64" s="35"/>
      <c r="BZ64" s="35"/>
      <c r="CA64" s="35"/>
      <c r="CB64" s="38" t="n">
        <f aca="false">SUM(AX64:CA64)</f>
        <v>0</v>
      </c>
      <c r="CC64" s="64" t="n">
        <v>65000</v>
      </c>
      <c r="CD64" s="40"/>
      <c r="CE64" s="62" t="n">
        <f aca="false">SUM(AW64+CB64+CC64+CD64)</f>
        <v>65000</v>
      </c>
    </row>
    <row r="65" customFormat="false" ht="15" hidden="false" customHeight="true" outlineLevel="0" collapsed="false">
      <c r="A65" s="63" t="s">
        <v>93</v>
      </c>
      <c r="B65" s="34"/>
      <c r="C65" s="35"/>
      <c r="D65" s="35"/>
      <c r="E65" s="35"/>
      <c r="F65" s="35" t="n">
        <f aca="false">SUM(B65:E65)</f>
        <v>0</v>
      </c>
      <c r="G65" s="36"/>
      <c r="H65" s="35"/>
      <c r="I65" s="35"/>
      <c r="J65" s="35"/>
      <c r="K65" s="35"/>
      <c r="L65" s="35"/>
      <c r="M65" s="35"/>
      <c r="N65" s="35" t="n">
        <f aca="false">SUM(G65:M65)</f>
        <v>0</v>
      </c>
      <c r="O65" s="36"/>
      <c r="P65" s="35"/>
      <c r="Q65" s="35"/>
      <c r="R65" s="35" t="n">
        <f aca="false">SUM(O65:Q65)</f>
        <v>0</v>
      </c>
      <c r="S65" s="36"/>
      <c r="T65" s="35"/>
      <c r="U65" s="35"/>
      <c r="V65" s="35"/>
      <c r="W65" s="35"/>
      <c r="X65" s="35" t="n">
        <f aca="false">SUM(S65:W65)</f>
        <v>0</v>
      </c>
      <c r="Y65" s="36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 t="n">
        <f aca="false">SUM(Y65:AK65)</f>
        <v>0</v>
      </c>
      <c r="AM65" s="36"/>
      <c r="AN65" s="35"/>
      <c r="AO65" s="35"/>
      <c r="AP65" s="35"/>
      <c r="AQ65" s="35" t="n">
        <f aca="false">SUM(AM65:AP65)</f>
        <v>0</v>
      </c>
      <c r="AR65" s="36"/>
      <c r="AS65" s="35"/>
      <c r="AT65" s="35"/>
      <c r="AU65" s="35"/>
      <c r="AV65" s="35" t="n">
        <f aca="false">SUM(AR65:AU65)</f>
        <v>0</v>
      </c>
      <c r="AW65" s="37" t="n">
        <f aca="false">SUM(AV65,AQ65,AL65,X65,R65,N65,F65)</f>
        <v>0</v>
      </c>
      <c r="AX65" s="34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8" t="n">
        <f aca="false">SUM(AX65:CA65)</f>
        <v>0</v>
      </c>
      <c r="CC65" s="64" t="n">
        <v>40000</v>
      </c>
      <c r="CD65" s="40"/>
      <c r="CE65" s="62" t="n">
        <f aca="false">SUM(AW65+CB65+CC65+CD65)</f>
        <v>40000</v>
      </c>
    </row>
    <row r="66" customFormat="false" ht="15" hidden="false" customHeight="true" outlineLevel="0" collapsed="false">
      <c r="A66" s="63" t="s">
        <v>94</v>
      </c>
      <c r="B66" s="34"/>
      <c r="C66" s="35"/>
      <c r="D66" s="35"/>
      <c r="E66" s="35"/>
      <c r="F66" s="35" t="n">
        <f aca="false">SUM(B66:E66)</f>
        <v>0</v>
      </c>
      <c r="G66" s="36"/>
      <c r="H66" s="35"/>
      <c r="I66" s="35"/>
      <c r="J66" s="35"/>
      <c r="K66" s="35"/>
      <c r="L66" s="35"/>
      <c r="M66" s="35"/>
      <c r="N66" s="35" t="n">
        <f aca="false">SUM(G66:M66)</f>
        <v>0</v>
      </c>
      <c r="O66" s="36"/>
      <c r="P66" s="35"/>
      <c r="Q66" s="35"/>
      <c r="R66" s="35" t="n">
        <f aca="false">SUM(O66:Q66)</f>
        <v>0</v>
      </c>
      <c r="S66" s="36"/>
      <c r="T66" s="35"/>
      <c r="U66" s="35"/>
      <c r="V66" s="35"/>
      <c r="W66" s="35"/>
      <c r="X66" s="35" t="n">
        <f aca="false">SUM(S66:W66)</f>
        <v>0</v>
      </c>
      <c r="Y66" s="36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 t="n">
        <f aca="false">SUM(Y66:AK66)</f>
        <v>0</v>
      </c>
      <c r="AM66" s="36"/>
      <c r="AN66" s="35"/>
      <c r="AO66" s="35"/>
      <c r="AP66" s="35"/>
      <c r="AQ66" s="35" t="n">
        <f aca="false">SUM(AM66:AP66)</f>
        <v>0</v>
      </c>
      <c r="AR66" s="36"/>
      <c r="AS66" s="35"/>
      <c r="AT66" s="35"/>
      <c r="AU66" s="35"/>
      <c r="AV66" s="35" t="n">
        <f aca="false">SUM(AR66:AU66)</f>
        <v>0</v>
      </c>
      <c r="AW66" s="37" t="n">
        <f aca="false">SUM(AV66,AQ66,AL66,X66,R66,N66,F66)</f>
        <v>0</v>
      </c>
      <c r="AX66" s="34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8" t="n">
        <f aca="false">SUM(AX66:CA66)</f>
        <v>0</v>
      </c>
      <c r="CC66" s="64" t="n">
        <v>5000</v>
      </c>
      <c r="CD66" s="40"/>
      <c r="CE66" s="62" t="n">
        <f aca="false">SUM(AW66+CB66+CC66+CD66)</f>
        <v>5000</v>
      </c>
    </row>
    <row r="67" customFormat="false" ht="15" hidden="false" customHeight="true" outlineLevel="0" collapsed="false">
      <c r="A67" s="33" t="s">
        <v>95</v>
      </c>
      <c r="B67" s="34"/>
      <c r="C67" s="35"/>
      <c r="D67" s="35"/>
      <c r="E67" s="35"/>
      <c r="F67" s="35" t="n">
        <f aca="false">SUM(B67:E67)</f>
        <v>0</v>
      </c>
      <c r="G67" s="36"/>
      <c r="H67" s="35"/>
      <c r="I67" s="35"/>
      <c r="J67" s="35"/>
      <c r="K67" s="35"/>
      <c r="L67" s="35"/>
      <c r="M67" s="35"/>
      <c r="N67" s="35" t="n">
        <f aca="false">SUM(G67:M67)</f>
        <v>0</v>
      </c>
      <c r="O67" s="36"/>
      <c r="P67" s="35"/>
      <c r="Q67" s="35"/>
      <c r="R67" s="35" t="n">
        <f aca="false">SUM(O67:Q67)</f>
        <v>0</v>
      </c>
      <c r="S67" s="36"/>
      <c r="T67" s="35"/>
      <c r="U67" s="35"/>
      <c r="V67" s="35"/>
      <c r="W67" s="35"/>
      <c r="X67" s="35" t="n">
        <f aca="false">SUM(S67:W67)</f>
        <v>0</v>
      </c>
      <c r="Y67" s="36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 t="n">
        <f aca="false">SUM(Y67:AK67)</f>
        <v>0</v>
      </c>
      <c r="AM67" s="36"/>
      <c r="AN67" s="35"/>
      <c r="AO67" s="35"/>
      <c r="AP67" s="35"/>
      <c r="AQ67" s="35" t="n">
        <f aca="false">SUM(AM67:AP67)</f>
        <v>0</v>
      </c>
      <c r="AR67" s="36"/>
      <c r="AS67" s="35"/>
      <c r="AT67" s="35"/>
      <c r="AU67" s="35"/>
      <c r="AV67" s="35" t="n">
        <f aca="false">SUM(AR67:AU67)</f>
        <v>0</v>
      </c>
      <c r="AW67" s="37" t="n">
        <f aca="false">SUM(AV67,AQ67,AL67,X67,R67,N67,F67)</f>
        <v>0</v>
      </c>
      <c r="AX67" s="34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8" t="n">
        <f aca="false">SUM(AX67:CA67)</f>
        <v>0</v>
      </c>
      <c r="CC67" s="64"/>
      <c r="CD67" s="40"/>
      <c r="CE67" s="62" t="n">
        <f aca="false">SUM(AW67+CB67+CC67+CD67)</f>
        <v>0</v>
      </c>
    </row>
    <row r="68" customFormat="false" ht="15" hidden="false" customHeight="true" outlineLevel="0" collapsed="false">
      <c r="A68" s="33" t="s">
        <v>96</v>
      </c>
      <c r="B68" s="34"/>
      <c r="C68" s="35"/>
      <c r="D68" s="35"/>
      <c r="E68" s="35"/>
      <c r="F68" s="35" t="n">
        <f aca="false">SUM(B68:E68)</f>
        <v>0</v>
      </c>
      <c r="G68" s="36"/>
      <c r="H68" s="35"/>
      <c r="I68" s="35"/>
      <c r="J68" s="35"/>
      <c r="K68" s="35"/>
      <c r="L68" s="35"/>
      <c r="M68" s="35"/>
      <c r="N68" s="35" t="n">
        <f aca="false">SUM(G68:M68)</f>
        <v>0</v>
      </c>
      <c r="O68" s="36"/>
      <c r="P68" s="35"/>
      <c r="Q68" s="35"/>
      <c r="R68" s="35" t="n">
        <f aca="false">SUM(O68:Q68)</f>
        <v>0</v>
      </c>
      <c r="S68" s="36"/>
      <c r="T68" s="35"/>
      <c r="U68" s="35"/>
      <c r="V68" s="35"/>
      <c r="W68" s="35"/>
      <c r="X68" s="35" t="n">
        <f aca="false">SUM(S68:W68)</f>
        <v>0</v>
      </c>
      <c r="Y68" s="36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 t="n">
        <f aca="false">SUM(Y68:AK68)</f>
        <v>0</v>
      </c>
      <c r="AM68" s="36"/>
      <c r="AN68" s="35"/>
      <c r="AO68" s="35"/>
      <c r="AP68" s="35"/>
      <c r="AQ68" s="35" t="n">
        <f aca="false">SUM(AM68:AP68)</f>
        <v>0</v>
      </c>
      <c r="AR68" s="36"/>
      <c r="AS68" s="35"/>
      <c r="AT68" s="35"/>
      <c r="AU68" s="35"/>
      <c r="AV68" s="35" t="n">
        <f aca="false">SUM(AR68:AU68)</f>
        <v>0</v>
      </c>
      <c r="AW68" s="37" t="n">
        <f aca="false">SUM(AV68,AQ68,AL68,X68,R68,N68,F68)</f>
        <v>0</v>
      </c>
      <c r="AX68" s="34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8" t="n">
        <f aca="false">SUM(AX68:CA68)</f>
        <v>0</v>
      </c>
      <c r="CC68" s="64"/>
      <c r="CD68" s="40"/>
      <c r="CE68" s="62" t="n">
        <f aca="false">SUM(AW68+CB68+CC68+CD68)</f>
        <v>0</v>
      </c>
    </row>
    <row r="69" customFormat="false" ht="15" hidden="false" customHeight="true" outlineLevel="0" collapsed="false">
      <c r="A69" s="33" t="s">
        <v>97</v>
      </c>
      <c r="B69" s="34"/>
      <c r="C69" s="35"/>
      <c r="D69" s="35"/>
      <c r="E69" s="35"/>
      <c r="F69" s="35" t="n">
        <f aca="false">SUM(B69:E69)</f>
        <v>0</v>
      </c>
      <c r="G69" s="36"/>
      <c r="H69" s="35"/>
      <c r="I69" s="35"/>
      <c r="J69" s="35"/>
      <c r="K69" s="35"/>
      <c r="L69" s="35"/>
      <c r="M69" s="35"/>
      <c r="N69" s="35" t="n">
        <f aca="false">SUM(G69:M69)</f>
        <v>0</v>
      </c>
      <c r="O69" s="36"/>
      <c r="P69" s="35"/>
      <c r="Q69" s="35"/>
      <c r="R69" s="35" t="n">
        <f aca="false">SUM(O69:Q69)</f>
        <v>0</v>
      </c>
      <c r="S69" s="36"/>
      <c r="T69" s="35"/>
      <c r="U69" s="35"/>
      <c r="V69" s="35"/>
      <c r="W69" s="35"/>
      <c r="X69" s="35" t="n">
        <f aca="false">SUM(S69:W69)</f>
        <v>0</v>
      </c>
      <c r="Y69" s="36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 t="n">
        <f aca="false">SUM(Y69:AK69)</f>
        <v>0</v>
      </c>
      <c r="AM69" s="36"/>
      <c r="AN69" s="35"/>
      <c r="AO69" s="35"/>
      <c r="AP69" s="35"/>
      <c r="AQ69" s="35" t="n">
        <f aca="false">SUM(AM69:AP69)</f>
        <v>0</v>
      </c>
      <c r="AR69" s="36"/>
      <c r="AS69" s="35"/>
      <c r="AT69" s="35"/>
      <c r="AU69" s="35"/>
      <c r="AV69" s="35" t="n">
        <f aca="false">SUM(AR69:AU69)</f>
        <v>0</v>
      </c>
      <c r="AW69" s="37" t="n">
        <f aca="false">SUM(AV69,AQ69,AL69,X69,R69,N69,F69)</f>
        <v>0</v>
      </c>
      <c r="AX69" s="34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8" t="n">
        <f aca="false">SUM(AX69:CA69)</f>
        <v>0</v>
      </c>
      <c r="CC69" s="64" t="n">
        <v>50000</v>
      </c>
      <c r="CD69" s="40"/>
      <c r="CE69" s="62" t="n">
        <f aca="false">SUM(AW69+CB69+CC69+CD69)</f>
        <v>50000</v>
      </c>
    </row>
    <row r="70" customFormat="false" ht="15" hidden="false" customHeight="true" outlineLevel="0" collapsed="false">
      <c r="A70" s="33" t="s">
        <v>98</v>
      </c>
      <c r="B70" s="34"/>
      <c r="C70" s="35"/>
      <c r="D70" s="35"/>
      <c r="E70" s="35"/>
      <c r="F70" s="35" t="n">
        <f aca="false">SUM(B70:E70)</f>
        <v>0</v>
      </c>
      <c r="G70" s="36"/>
      <c r="H70" s="35"/>
      <c r="I70" s="35"/>
      <c r="J70" s="35"/>
      <c r="K70" s="35"/>
      <c r="L70" s="35"/>
      <c r="M70" s="35"/>
      <c r="N70" s="35" t="n">
        <f aca="false">SUM(G70:M70)</f>
        <v>0</v>
      </c>
      <c r="O70" s="36"/>
      <c r="P70" s="35"/>
      <c r="Q70" s="35"/>
      <c r="R70" s="35" t="n">
        <f aca="false">SUM(O70:Q70)</f>
        <v>0</v>
      </c>
      <c r="S70" s="36"/>
      <c r="T70" s="35"/>
      <c r="U70" s="35"/>
      <c r="V70" s="35"/>
      <c r="W70" s="35"/>
      <c r="X70" s="35" t="n">
        <f aca="false">SUM(S70:W70)</f>
        <v>0</v>
      </c>
      <c r="Y70" s="36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 t="n">
        <f aca="false">SUM(Y70:AK70)</f>
        <v>0</v>
      </c>
      <c r="AM70" s="36"/>
      <c r="AN70" s="35"/>
      <c r="AO70" s="35"/>
      <c r="AP70" s="35"/>
      <c r="AQ70" s="35" t="n">
        <f aca="false">SUM(AM70:AP70)</f>
        <v>0</v>
      </c>
      <c r="AR70" s="36"/>
      <c r="AS70" s="35"/>
      <c r="AT70" s="35"/>
      <c r="AU70" s="35"/>
      <c r="AV70" s="35" t="n">
        <f aca="false">SUM(AR70:AU70)</f>
        <v>0</v>
      </c>
      <c r="AW70" s="37" t="n">
        <f aca="false">SUM(AV70,AQ70,AL70,X70,R70,N70,F70)</f>
        <v>0</v>
      </c>
      <c r="AX70" s="34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8" t="n">
        <f aca="false">SUM(AX70:CA70)</f>
        <v>0</v>
      </c>
      <c r="CC70" s="64"/>
      <c r="CD70" s="40"/>
      <c r="CE70" s="62" t="n">
        <f aca="false">SUM(AW70+CB70+CC70+CD70)</f>
        <v>0</v>
      </c>
    </row>
    <row r="71" customFormat="false" ht="15" hidden="false" customHeight="true" outlineLevel="0" collapsed="false">
      <c r="A71" s="33" t="s">
        <v>99</v>
      </c>
      <c r="B71" s="34"/>
      <c r="C71" s="35"/>
      <c r="D71" s="35"/>
      <c r="E71" s="35"/>
      <c r="F71" s="35" t="n">
        <f aca="false">SUM(B71:E71)</f>
        <v>0</v>
      </c>
      <c r="G71" s="36"/>
      <c r="H71" s="35"/>
      <c r="I71" s="35"/>
      <c r="J71" s="35"/>
      <c r="K71" s="35"/>
      <c r="L71" s="35"/>
      <c r="M71" s="35"/>
      <c r="N71" s="35" t="n">
        <f aca="false">SUM(G71:M71)</f>
        <v>0</v>
      </c>
      <c r="O71" s="36"/>
      <c r="P71" s="35"/>
      <c r="Q71" s="35"/>
      <c r="R71" s="35" t="n">
        <f aca="false">SUM(O71:Q71)</f>
        <v>0</v>
      </c>
      <c r="S71" s="36"/>
      <c r="T71" s="35"/>
      <c r="U71" s="35"/>
      <c r="V71" s="35"/>
      <c r="W71" s="35"/>
      <c r="X71" s="35" t="n">
        <f aca="false">SUM(S71:W71)</f>
        <v>0</v>
      </c>
      <c r="Y71" s="36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 t="n">
        <f aca="false">SUM(Y71:AK71)</f>
        <v>0</v>
      </c>
      <c r="AM71" s="36"/>
      <c r="AN71" s="35"/>
      <c r="AO71" s="35"/>
      <c r="AP71" s="35"/>
      <c r="AQ71" s="35" t="n">
        <f aca="false">SUM(AM71:AP71)</f>
        <v>0</v>
      </c>
      <c r="AR71" s="36"/>
      <c r="AS71" s="35"/>
      <c r="AT71" s="35"/>
      <c r="AU71" s="35"/>
      <c r="AV71" s="35" t="n">
        <f aca="false">SUM(AR71:AU71)</f>
        <v>0</v>
      </c>
      <c r="AW71" s="37" t="n">
        <f aca="false">SUM(AV71,AQ71,AL71,X71,R71,N71,F71)</f>
        <v>0</v>
      </c>
      <c r="AX71" s="34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8" t="n">
        <f aca="false">SUM(AX71:CA71)</f>
        <v>0</v>
      </c>
      <c r="CC71" s="64"/>
      <c r="CD71" s="40"/>
      <c r="CE71" s="62" t="n">
        <f aca="false">SUM(AW71+CB71+CC71+CD71)</f>
        <v>0</v>
      </c>
    </row>
    <row r="72" customFormat="false" ht="15" hidden="false" customHeight="true" outlineLevel="0" collapsed="false">
      <c r="A72" s="33" t="s">
        <v>100</v>
      </c>
      <c r="B72" s="34"/>
      <c r="C72" s="35"/>
      <c r="D72" s="35"/>
      <c r="E72" s="35"/>
      <c r="F72" s="35" t="n">
        <f aca="false">SUM(B72:E72)</f>
        <v>0</v>
      </c>
      <c r="G72" s="36"/>
      <c r="H72" s="35"/>
      <c r="I72" s="35"/>
      <c r="J72" s="35"/>
      <c r="K72" s="35"/>
      <c r="L72" s="35"/>
      <c r="M72" s="35"/>
      <c r="N72" s="35" t="n">
        <f aca="false">SUM(G72:M72)</f>
        <v>0</v>
      </c>
      <c r="O72" s="36"/>
      <c r="P72" s="35"/>
      <c r="Q72" s="35"/>
      <c r="R72" s="35" t="n">
        <f aca="false">SUM(O72:Q72)</f>
        <v>0</v>
      </c>
      <c r="S72" s="36"/>
      <c r="T72" s="35"/>
      <c r="U72" s="35"/>
      <c r="V72" s="35"/>
      <c r="W72" s="35"/>
      <c r="X72" s="35" t="n">
        <f aca="false">SUM(S72:W72)</f>
        <v>0</v>
      </c>
      <c r="Y72" s="36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 t="n">
        <f aca="false">SUM(Y72:AK72)</f>
        <v>0</v>
      </c>
      <c r="AM72" s="36"/>
      <c r="AN72" s="35"/>
      <c r="AO72" s="35"/>
      <c r="AP72" s="35"/>
      <c r="AQ72" s="35" t="n">
        <f aca="false">SUM(AM72:AP72)</f>
        <v>0</v>
      </c>
      <c r="AR72" s="36"/>
      <c r="AS72" s="35"/>
      <c r="AT72" s="35"/>
      <c r="AU72" s="35"/>
      <c r="AV72" s="35" t="n">
        <f aca="false">SUM(AR72:AU72)</f>
        <v>0</v>
      </c>
      <c r="AW72" s="37" t="n">
        <f aca="false">SUM(AV72,AQ72,AL72,X72,R72,N72,F72)</f>
        <v>0</v>
      </c>
      <c r="AX72" s="34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8" t="n">
        <f aca="false">SUM(AX72:CA72)</f>
        <v>0</v>
      </c>
      <c r="CC72" s="64" t="n">
        <v>400000</v>
      </c>
      <c r="CD72" s="40"/>
      <c r="CE72" s="62" t="n">
        <f aca="false">SUM(AW72+CB72+CC72+CD72)</f>
        <v>400000</v>
      </c>
    </row>
    <row r="73" customFormat="false" ht="15" hidden="false" customHeight="true" outlineLevel="0" collapsed="false">
      <c r="A73" s="33" t="s">
        <v>101</v>
      </c>
      <c r="B73" s="34"/>
      <c r="C73" s="35"/>
      <c r="D73" s="35"/>
      <c r="E73" s="35"/>
      <c r="F73" s="35" t="n">
        <f aca="false">SUM(B73:E73)</f>
        <v>0</v>
      </c>
      <c r="G73" s="36"/>
      <c r="H73" s="35"/>
      <c r="I73" s="35"/>
      <c r="J73" s="35"/>
      <c r="K73" s="35"/>
      <c r="L73" s="35"/>
      <c r="M73" s="35"/>
      <c r="N73" s="35" t="n">
        <f aca="false">SUM(G73:M73)</f>
        <v>0</v>
      </c>
      <c r="O73" s="36"/>
      <c r="P73" s="35"/>
      <c r="Q73" s="35"/>
      <c r="R73" s="35" t="n">
        <f aca="false">SUM(O73:Q73)</f>
        <v>0</v>
      </c>
      <c r="S73" s="36"/>
      <c r="T73" s="35"/>
      <c r="U73" s="35"/>
      <c r="V73" s="35"/>
      <c r="W73" s="35"/>
      <c r="X73" s="35" t="n">
        <f aca="false">SUM(S73:W73)</f>
        <v>0</v>
      </c>
      <c r="Y73" s="36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 t="n">
        <f aca="false">SUM(Y73:AK73)</f>
        <v>0</v>
      </c>
      <c r="AM73" s="36"/>
      <c r="AN73" s="35"/>
      <c r="AO73" s="35"/>
      <c r="AP73" s="35"/>
      <c r="AQ73" s="35" t="n">
        <f aca="false">SUM(AM73:AP73)</f>
        <v>0</v>
      </c>
      <c r="AR73" s="36"/>
      <c r="AS73" s="35"/>
      <c r="AT73" s="35"/>
      <c r="AU73" s="35"/>
      <c r="AV73" s="35" t="n">
        <f aca="false">SUM(AR73:AU73)</f>
        <v>0</v>
      </c>
      <c r="AW73" s="37" t="n">
        <f aca="false">SUM(AV73,AQ73,AL73,X73,R73,N73,F73)</f>
        <v>0</v>
      </c>
      <c r="AX73" s="34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/>
      <c r="BX73" s="35"/>
      <c r="BY73" s="35"/>
      <c r="BZ73" s="35"/>
      <c r="CA73" s="35"/>
      <c r="CB73" s="38" t="n">
        <f aca="false">SUM(AX73:CA73)</f>
        <v>0</v>
      </c>
      <c r="CC73" s="64"/>
      <c r="CD73" s="40"/>
      <c r="CE73" s="62" t="n">
        <f aca="false">SUM(AW73+CB73+CC73+CD73)</f>
        <v>0</v>
      </c>
    </row>
    <row r="74" customFormat="false" ht="15" hidden="false" customHeight="true" outlineLevel="0" collapsed="false">
      <c r="A74" s="33" t="s">
        <v>102</v>
      </c>
      <c r="B74" s="34"/>
      <c r="C74" s="35"/>
      <c r="D74" s="35"/>
      <c r="E74" s="35"/>
      <c r="F74" s="35" t="n">
        <f aca="false">SUM(B74:E74)</f>
        <v>0</v>
      </c>
      <c r="G74" s="36"/>
      <c r="H74" s="35"/>
      <c r="I74" s="35"/>
      <c r="J74" s="35"/>
      <c r="K74" s="35"/>
      <c r="L74" s="35"/>
      <c r="M74" s="35"/>
      <c r="N74" s="35" t="n">
        <f aca="false">SUM(G74:M74)</f>
        <v>0</v>
      </c>
      <c r="O74" s="36"/>
      <c r="P74" s="35"/>
      <c r="Q74" s="35"/>
      <c r="R74" s="35" t="n">
        <f aca="false">SUM(O74:Q74)</f>
        <v>0</v>
      </c>
      <c r="S74" s="36"/>
      <c r="T74" s="35"/>
      <c r="U74" s="35"/>
      <c r="V74" s="35"/>
      <c r="W74" s="35"/>
      <c r="X74" s="35" t="n">
        <f aca="false">SUM(S74:W74)</f>
        <v>0</v>
      </c>
      <c r="Y74" s="36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 t="n">
        <f aca="false">SUM(Y74:AK74)</f>
        <v>0</v>
      </c>
      <c r="AM74" s="36"/>
      <c r="AN74" s="35"/>
      <c r="AO74" s="35"/>
      <c r="AP74" s="35"/>
      <c r="AQ74" s="35" t="n">
        <f aca="false">SUM(AM74:AP74)</f>
        <v>0</v>
      </c>
      <c r="AR74" s="36"/>
      <c r="AS74" s="35"/>
      <c r="AT74" s="35"/>
      <c r="AU74" s="35"/>
      <c r="AV74" s="35" t="n">
        <f aca="false">SUM(AR74:AU74)</f>
        <v>0</v>
      </c>
      <c r="AW74" s="37" t="n">
        <f aca="false">SUM(AV74,AQ74,AL74,X74,R74,N74,F74)</f>
        <v>0</v>
      </c>
      <c r="AX74" s="34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8" t="n">
        <f aca="false">SUM(AX74:CA74)</f>
        <v>0</v>
      </c>
      <c r="CC74" s="64"/>
      <c r="CD74" s="40"/>
      <c r="CE74" s="62" t="n">
        <f aca="false">SUM(AW74+CB74+CC74+CD74)</f>
        <v>0</v>
      </c>
    </row>
    <row r="75" customFormat="false" ht="15" hidden="false" customHeight="true" outlineLevel="0" collapsed="false">
      <c r="A75" s="33" t="s">
        <v>103</v>
      </c>
      <c r="B75" s="34"/>
      <c r="C75" s="35"/>
      <c r="D75" s="35"/>
      <c r="E75" s="35"/>
      <c r="F75" s="35" t="n">
        <f aca="false">SUM(B75:E75)</f>
        <v>0</v>
      </c>
      <c r="G75" s="36"/>
      <c r="H75" s="35"/>
      <c r="I75" s="35"/>
      <c r="J75" s="35"/>
      <c r="K75" s="35"/>
      <c r="L75" s="35"/>
      <c r="M75" s="35"/>
      <c r="N75" s="35" t="n">
        <f aca="false">SUM(G75:M75)</f>
        <v>0</v>
      </c>
      <c r="O75" s="36"/>
      <c r="P75" s="35"/>
      <c r="Q75" s="35"/>
      <c r="R75" s="35" t="n">
        <f aca="false">SUM(O75:Q75)</f>
        <v>0</v>
      </c>
      <c r="S75" s="36"/>
      <c r="T75" s="35"/>
      <c r="U75" s="35"/>
      <c r="V75" s="35"/>
      <c r="W75" s="35"/>
      <c r="X75" s="35" t="n">
        <f aca="false">SUM(S75:W75)</f>
        <v>0</v>
      </c>
      <c r="Y75" s="36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 t="n">
        <f aca="false">SUM(Y75:AK75)</f>
        <v>0</v>
      </c>
      <c r="AM75" s="36"/>
      <c r="AN75" s="35"/>
      <c r="AO75" s="35"/>
      <c r="AP75" s="35"/>
      <c r="AQ75" s="35" t="n">
        <f aca="false">SUM(AM75:AP75)</f>
        <v>0</v>
      </c>
      <c r="AR75" s="36"/>
      <c r="AS75" s="35"/>
      <c r="AT75" s="35"/>
      <c r="AU75" s="35"/>
      <c r="AV75" s="35" t="n">
        <f aca="false">SUM(AR75:AU75)</f>
        <v>0</v>
      </c>
      <c r="AW75" s="37" t="n">
        <f aca="false">SUM(AV75,AQ75,AL75,X75,R75,N75,F75)</f>
        <v>0</v>
      </c>
      <c r="AX75" s="34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8" t="n">
        <f aca="false">SUM(AX75:CA75)</f>
        <v>0</v>
      </c>
      <c r="CC75" s="64" t="n">
        <v>450000</v>
      </c>
      <c r="CD75" s="40"/>
      <c r="CE75" s="62" t="n">
        <f aca="false">SUM(AW75+CB75+CC75+CD75)</f>
        <v>450000</v>
      </c>
    </row>
    <row r="76" customFormat="false" ht="15" hidden="false" customHeight="true" outlineLevel="0" collapsed="false">
      <c r="A76" s="33" t="s">
        <v>104</v>
      </c>
      <c r="B76" s="34"/>
      <c r="C76" s="35"/>
      <c r="D76" s="35"/>
      <c r="E76" s="35"/>
      <c r="F76" s="35" t="n">
        <f aca="false">SUM(B76:E76)</f>
        <v>0</v>
      </c>
      <c r="G76" s="36"/>
      <c r="H76" s="35"/>
      <c r="I76" s="35"/>
      <c r="J76" s="35"/>
      <c r="K76" s="35"/>
      <c r="L76" s="35"/>
      <c r="M76" s="35"/>
      <c r="N76" s="35" t="n">
        <f aca="false">SUM(G76:M76)</f>
        <v>0</v>
      </c>
      <c r="O76" s="36"/>
      <c r="P76" s="35"/>
      <c r="Q76" s="35"/>
      <c r="R76" s="35" t="n">
        <f aca="false">SUM(O76:Q76)</f>
        <v>0</v>
      </c>
      <c r="S76" s="36"/>
      <c r="T76" s="35"/>
      <c r="U76" s="35"/>
      <c r="V76" s="35"/>
      <c r="W76" s="35"/>
      <c r="X76" s="35" t="n">
        <f aca="false">SUM(S76:W76)</f>
        <v>0</v>
      </c>
      <c r="Y76" s="36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 t="n">
        <f aca="false">SUM(Y76:AK76)</f>
        <v>0</v>
      </c>
      <c r="AM76" s="36"/>
      <c r="AN76" s="35"/>
      <c r="AO76" s="35"/>
      <c r="AP76" s="35"/>
      <c r="AQ76" s="35" t="n">
        <f aca="false">SUM(AM76:AP76)</f>
        <v>0</v>
      </c>
      <c r="AR76" s="36"/>
      <c r="AS76" s="35"/>
      <c r="AT76" s="35"/>
      <c r="AU76" s="35"/>
      <c r="AV76" s="35" t="n">
        <f aca="false">SUM(AR76:AU76)</f>
        <v>0</v>
      </c>
      <c r="AW76" s="37" t="n">
        <f aca="false">SUM(AV76,AQ76,AL76,X76,R76,N76,F76)</f>
        <v>0</v>
      </c>
      <c r="AX76" s="34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8" t="n">
        <f aca="false">SUM(AX76:CA76)</f>
        <v>0</v>
      </c>
      <c r="CC76" s="64"/>
      <c r="CD76" s="40"/>
      <c r="CE76" s="62" t="n">
        <f aca="false">SUM(AW76+CB76+CC76+CD76)</f>
        <v>0</v>
      </c>
    </row>
    <row r="77" customFormat="false" ht="15" hidden="false" customHeight="true" outlineLevel="0" collapsed="false">
      <c r="A77" s="33" t="s">
        <v>105</v>
      </c>
      <c r="B77" s="34" t="n">
        <f aca="false">SUM(B78:B79)</f>
        <v>0</v>
      </c>
      <c r="C77" s="35" t="n">
        <f aca="false">SUM(C78:C79)</f>
        <v>0</v>
      </c>
      <c r="D77" s="35" t="n">
        <f aca="false">SUM(D78:D79)</f>
        <v>0</v>
      </c>
      <c r="E77" s="35" t="n">
        <f aca="false">SUM(E78:E79)</f>
        <v>0</v>
      </c>
      <c r="F77" s="35" t="n">
        <f aca="false">SUM(B77:E77)</f>
        <v>0</v>
      </c>
      <c r="G77" s="36" t="n">
        <f aca="false">SUM(G78:G79)</f>
        <v>0</v>
      </c>
      <c r="H77" s="35" t="n">
        <f aca="false">SUM(H78:H79)</f>
        <v>0</v>
      </c>
      <c r="I77" s="35" t="n">
        <f aca="false">SUM(I78:I79)</f>
        <v>0</v>
      </c>
      <c r="J77" s="35" t="n">
        <f aca="false">SUM(J78:J79)</f>
        <v>0</v>
      </c>
      <c r="K77" s="35" t="n">
        <f aca="false">SUM(K78:K79)</f>
        <v>0</v>
      </c>
      <c r="L77" s="35" t="n">
        <f aca="false">SUM(L78:L79)</f>
        <v>0</v>
      </c>
      <c r="M77" s="35" t="n">
        <f aca="false">SUM(M78:M79)</f>
        <v>0</v>
      </c>
      <c r="N77" s="35" t="n">
        <f aca="false">SUM(G77:M77)</f>
        <v>0</v>
      </c>
      <c r="O77" s="36" t="n">
        <f aca="false">SUM(O78:O79)</f>
        <v>0</v>
      </c>
      <c r="P77" s="35" t="n">
        <f aca="false">SUM(P78:P79)</f>
        <v>0</v>
      </c>
      <c r="Q77" s="35" t="n">
        <f aca="false">SUM(Q78:Q79)</f>
        <v>0</v>
      </c>
      <c r="R77" s="35" t="n">
        <f aca="false">SUM(O77:Q77)</f>
        <v>0</v>
      </c>
      <c r="S77" s="36" t="n">
        <f aca="false">SUM(S78:S79)</f>
        <v>0</v>
      </c>
      <c r="T77" s="35" t="n">
        <f aca="false">SUM(T78:T79)</f>
        <v>0</v>
      </c>
      <c r="U77" s="35" t="n">
        <f aca="false">SUM(U78:U79)</f>
        <v>0</v>
      </c>
      <c r="V77" s="35" t="n">
        <f aca="false">SUM(V78:V79)</f>
        <v>0</v>
      </c>
      <c r="W77" s="35" t="n">
        <f aca="false">SUM(W78:W79)</f>
        <v>0</v>
      </c>
      <c r="X77" s="35" t="n">
        <f aca="false">SUM(S77:W77)</f>
        <v>0</v>
      </c>
      <c r="Y77" s="36" t="n">
        <f aca="false">SUM(Y78:Y79)</f>
        <v>0</v>
      </c>
      <c r="Z77" s="35" t="n">
        <f aca="false">SUM(Z78:Z79)</f>
        <v>0</v>
      </c>
      <c r="AA77" s="35" t="n">
        <f aca="false">SUM(AA78:AA79)</f>
        <v>0</v>
      </c>
      <c r="AB77" s="35" t="n">
        <f aca="false">SUM(AB78:AB79)</f>
        <v>0</v>
      </c>
      <c r="AC77" s="35" t="n">
        <f aca="false">SUM(AC78:AC79)</f>
        <v>0</v>
      </c>
      <c r="AD77" s="35" t="n">
        <f aca="false">SUM(AD78:AD79)</f>
        <v>0</v>
      </c>
      <c r="AE77" s="35" t="n">
        <f aca="false">SUM(AE78:AE79)</f>
        <v>0</v>
      </c>
      <c r="AF77" s="35" t="n">
        <f aca="false">SUM(AF78:AF79)</f>
        <v>0</v>
      </c>
      <c r="AG77" s="35" t="n">
        <f aca="false">SUM(AG78:AG79)</f>
        <v>0</v>
      </c>
      <c r="AH77" s="35" t="n">
        <f aca="false">SUM(AH78:AH79)</f>
        <v>0</v>
      </c>
      <c r="AI77" s="35" t="n">
        <f aca="false">SUM(AI78:AI79)</f>
        <v>0</v>
      </c>
      <c r="AJ77" s="35" t="n">
        <f aca="false">SUM(AJ78:AJ79)</f>
        <v>0</v>
      </c>
      <c r="AK77" s="35" t="n">
        <f aca="false">SUM(AK78:AK79)</f>
        <v>0</v>
      </c>
      <c r="AL77" s="35" t="n">
        <f aca="false">SUM(Y77:AK77)</f>
        <v>0</v>
      </c>
      <c r="AM77" s="36" t="n">
        <f aca="false">SUM(AM78:AM79)</f>
        <v>0</v>
      </c>
      <c r="AN77" s="35" t="n">
        <f aca="false">SUM(AN78:AN79)</f>
        <v>0</v>
      </c>
      <c r="AO77" s="35" t="n">
        <f aca="false">SUM(AO78:AO79)</f>
        <v>0</v>
      </c>
      <c r="AP77" s="35" t="n">
        <f aca="false">SUM(AP78:AP79)</f>
        <v>0</v>
      </c>
      <c r="AQ77" s="35" t="n">
        <f aca="false">SUM(AM77:AP77)</f>
        <v>0</v>
      </c>
      <c r="AR77" s="36" t="n">
        <f aca="false">SUM(AR78:AR79)</f>
        <v>0</v>
      </c>
      <c r="AS77" s="35" t="n">
        <f aca="false">SUM(AS78:AS79)</f>
        <v>0</v>
      </c>
      <c r="AT77" s="35" t="n">
        <f aca="false">SUM(AT78:AT79)</f>
        <v>0</v>
      </c>
      <c r="AU77" s="35" t="n">
        <f aca="false">SUM(AU78:AU79)</f>
        <v>0</v>
      </c>
      <c r="AV77" s="35" t="n">
        <f aca="false">SUM(AR77:AU77)</f>
        <v>0</v>
      </c>
      <c r="AW77" s="37" t="n">
        <f aca="false">SUM(AV77,AQ77,AL77,X77,R77,N77,F77)</f>
        <v>0</v>
      </c>
      <c r="AX77" s="34" t="n">
        <f aca="false">SUM(AX78:AX79)</f>
        <v>0</v>
      </c>
      <c r="AY77" s="35" t="n">
        <f aca="false">SUM(AY78:AY79)</f>
        <v>0</v>
      </c>
      <c r="AZ77" s="35" t="n">
        <f aca="false">SUM(AZ78:AZ79)</f>
        <v>0</v>
      </c>
      <c r="BA77" s="35" t="n">
        <f aca="false">SUM(BA78:BA79)</f>
        <v>0</v>
      </c>
      <c r="BB77" s="35" t="n">
        <f aca="false">SUM(BB78:BB79)</f>
        <v>0</v>
      </c>
      <c r="BC77" s="35" t="n">
        <f aca="false">SUM(BC78:BC79)</f>
        <v>0</v>
      </c>
      <c r="BD77" s="35" t="n">
        <f aca="false">SUM(BD78:BD79)</f>
        <v>0</v>
      </c>
      <c r="BE77" s="35" t="n">
        <f aca="false">SUM(BE78:BE79)</f>
        <v>0</v>
      </c>
      <c r="BF77" s="35" t="n">
        <f aca="false">SUM(BF78:BF79)</f>
        <v>0</v>
      </c>
      <c r="BG77" s="35" t="n">
        <f aca="false">SUM(BG78:BG79)</f>
        <v>0</v>
      </c>
      <c r="BH77" s="35" t="n">
        <f aca="false">SUM(BH78:BH79)</f>
        <v>0</v>
      </c>
      <c r="BI77" s="35" t="n">
        <f aca="false">SUM(BI78:BI79)</f>
        <v>0</v>
      </c>
      <c r="BJ77" s="35" t="n">
        <f aca="false">SUM(BJ78:BJ79)</f>
        <v>0</v>
      </c>
      <c r="BK77" s="35" t="n">
        <f aca="false">SUM(BK78:BK79)</f>
        <v>0</v>
      </c>
      <c r="BL77" s="35" t="n">
        <f aca="false">SUM(BL78:BL79)</f>
        <v>0</v>
      </c>
      <c r="BM77" s="35" t="n">
        <f aca="false">SUM(BM78:BM79)</f>
        <v>0</v>
      </c>
      <c r="BN77" s="35" t="n">
        <f aca="false">SUM(BN78:BN79)</f>
        <v>0</v>
      </c>
      <c r="BO77" s="35" t="n">
        <f aca="false">SUM(BO78:BO79)</f>
        <v>0</v>
      </c>
      <c r="BP77" s="35" t="n">
        <f aca="false">SUM(BP78:BP79)</f>
        <v>0</v>
      </c>
      <c r="BQ77" s="35" t="n">
        <f aca="false">SUM(BQ78:BQ79)</f>
        <v>0</v>
      </c>
      <c r="BR77" s="35" t="n">
        <f aca="false">SUM(BR78:BR79)</f>
        <v>0</v>
      </c>
      <c r="BS77" s="35" t="n">
        <f aca="false">SUM(BS78:BS79)</f>
        <v>0</v>
      </c>
      <c r="BT77" s="35" t="n">
        <f aca="false">SUM(BT78:BT79)</f>
        <v>0</v>
      </c>
      <c r="BU77" s="35" t="n">
        <f aca="false">SUM(BU78:BU79)</f>
        <v>0</v>
      </c>
      <c r="BV77" s="35" t="n">
        <f aca="false">SUM(BV78:BV79)</f>
        <v>0</v>
      </c>
      <c r="BW77" s="35" t="n">
        <f aca="false">SUM(BW78:BW79)</f>
        <v>0</v>
      </c>
      <c r="BX77" s="35" t="n">
        <f aca="false">SUM(BX78:BX79)</f>
        <v>0</v>
      </c>
      <c r="BY77" s="35" t="n">
        <f aca="false">SUM(BY78:BY79)</f>
        <v>0</v>
      </c>
      <c r="BZ77" s="35" t="n">
        <f aca="false">SUM(BZ78:BZ79)</f>
        <v>0</v>
      </c>
      <c r="CA77" s="35" t="n">
        <f aca="false">SUM(CA78:CA79)</f>
        <v>0</v>
      </c>
      <c r="CB77" s="38" t="n">
        <f aca="false">SUM(AX77:CA77)</f>
        <v>0</v>
      </c>
      <c r="CC77" s="39" t="n">
        <f aca="false">SUM(CC78:CC79)</f>
        <v>0</v>
      </c>
      <c r="CD77" s="40"/>
      <c r="CE77" s="62" t="n">
        <f aca="false">SUM(CE78:CE79)</f>
        <v>0</v>
      </c>
    </row>
    <row r="78" customFormat="false" ht="15" hidden="false" customHeight="true" outlineLevel="0" collapsed="false">
      <c r="A78" s="63" t="s">
        <v>106</v>
      </c>
      <c r="B78" s="34"/>
      <c r="C78" s="35"/>
      <c r="D78" s="35"/>
      <c r="E78" s="35"/>
      <c r="F78" s="35" t="n">
        <f aca="false">SUM(B78:E78)</f>
        <v>0</v>
      </c>
      <c r="G78" s="36"/>
      <c r="H78" s="35"/>
      <c r="I78" s="35"/>
      <c r="J78" s="35"/>
      <c r="K78" s="35"/>
      <c r="L78" s="35"/>
      <c r="M78" s="35"/>
      <c r="N78" s="35" t="n">
        <f aca="false">SUM(G78:M78)</f>
        <v>0</v>
      </c>
      <c r="O78" s="36"/>
      <c r="P78" s="35"/>
      <c r="Q78" s="35"/>
      <c r="R78" s="35" t="n">
        <f aca="false">SUM(O78:Q78)</f>
        <v>0</v>
      </c>
      <c r="S78" s="36"/>
      <c r="T78" s="35"/>
      <c r="U78" s="35"/>
      <c r="V78" s="35"/>
      <c r="W78" s="35"/>
      <c r="X78" s="35" t="n">
        <f aca="false">SUM(S78:W78)</f>
        <v>0</v>
      </c>
      <c r="Y78" s="36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 t="n">
        <f aca="false">SUM(Y78:AK78)</f>
        <v>0</v>
      </c>
      <c r="AM78" s="36"/>
      <c r="AN78" s="35"/>
      <c r="AO78" s="35"/>
      <c r="AP78" s="35"/>
      <c r="AQ78" s="35" t="n">
        <f aca="false">SUM(AM78:AP78)</f>
        <v>0</v>
      </c>
      <c r="AR78" s="36"/>
      <c r="AS78" s="35"/>
      <c r="AT78" s="35"/>
      <c r="AU78" s="35"/>
      <c r="AV78" s="35" t="n">
        <f aca="false">SUM(AR78:AU78)</f>
        <v>0</v>
      </c>
      <c r="AW78" s="37" t="n">
        <f aca="false">SUM(AV78,AQ78,AL78,X78,R78,N78,F78)</f>
        <v>0</v>
      </c>
      <c r="AX78" s="34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8" t="n">
        <f aca="false">SUM(AX78:CA78)</f>
        <v>0</v>
      </c>
      <c r="CC78" s="64"/>
      <c r="CD78" s="40"/>
      <c r="CE78" s="62" t="n">
        <f aca="false">SUM(AW78+CB78+CC78+CD78)</f>
        <v>0</v>
      </c>
    </row>
    <row r="79" customFormat="false" ht="15" hidden="false" customHeight="true" outlineLevel="0" collapsed="false">
      <c r="A79" s="63" t="s">
        <v>107</v>
      </c>
      <c r="B79" s="34"/>
      <c r="C79" s="35"/>
      <c r="D79" s="35"/>
      <c r="E79" s="35"/>
      <c r="F79" s="35" t="n">
        <f aca="false">SUM(B79:E79)</f>
        <v>0</v>
      </c>
      <c r="G79" s="36"/>
      <c r="H79" s="35"/>
      <c r="I79" s="35"/>
      <c r="J79" s="35"/>
      <c r="K79" s="35"/>
      <c r="L79" s="35"/>
      <c r="M79" s="35"/>
      <c r="N79" s="35" t="n">
        <f aca="false">SUM(G79:M79)</f>
        <v>0</v>
      </c>
      <c r="O79" s="36"/>
      <c r="P79" s="35"/>
      <c r="Q79" s="35"/>
      <c r="R79" s="35" t="n">
        <f aca="false">SUM(O79:Q79)</f>
        <v>0</v>
      </c>
      <c r="S79" s="36"/>
      <c r="T79" s="35"/>
      <c r="U79" s="35"/>
      <c r="V79" s="35"/>
      <c r="W79" s="35"/>
      <c r="X79" s="35" t="n">
        <f aca="false">SUM(S79:W79)</f>
        <v>0</v>
      </c>
      <c r="Y79" s="36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 t="n">
        <f aca="false">SUM(Y79:AK79)</f>
        <v>0</v>
      </c>
      <c r="AM79" s="36"/>
      <c r="AN79" s="35"/>
      <c r="AO79" s="35"/>
      <c r="AP79" s="35"/>
      <c r="AQ79" s="35" t="n">
        <f aca="false">SUM(AM79:AP79)</f>
        <v>0</v>
      </c>
      <c r="AR79" s="36"/>
      <c r="AS79" s="35"/>
      <c r="AT79" s="35"/>
      <c r="AU79" s="35"/>
      <c r="AV79" s="35" t="n">
        <f aca="false">SUM(AR79:AU79)</f>
        <v>0</v>
      </c>
      <c r="AW79" s="37" t="n">
        <f aca="false">SUM(AV79,AQ79,AL79,X79,R79,N79,F79)</f>
        <v>0</v>
      </c>
      <c r="AX79" s="34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8" t="n">
        <f aca="false">SUM(AX79:CA79)</f>
        <v>0</v>
      </c>
      <c r="CC79" s="64"/>
      <c r="CD79" s="40"/>
      <c r="CE79" s="62" t="n">
        <f aca="false">SUM(AW79+CB79+CC79+CD79)</f>
        <v>0</v>
      </c>
    </row>
    <row r="80" customFormat="false" ht="15" hidden="false" customHeight="true" outlineLevel="0" collapsed="false">
      <c r="A80" s="33" t="s">
        <v>108</v>
      </c>
      <c r="B80" s="34"/>
      <c r="C80" s="35"/>
      <c r="D80" s="35"/>
      <c r="E80" s="35"/>
      <c r="F80" s="35" t="n">
        <f aca="false">SUM(B80:E80)</f>
        <v>0</v>
      </c>
      <c r="G80" s="36"/>
      <c r="H80" s="35"/>
      <c r="I80" s="35"/>
      <c r="J80" s="35"/>
      <c r="K80" s="35"/>
      <c r="L80" s="35"/>
      <c r="M80" s="35"/>
      <c r="N80" s="35" t="n">
        <f aca="false">SUM(G80:M80)</f>
        <v>0</v>
      </c>
      <c r="O80" s="36"/>
      <c r="P80" s="35"/>
      <c r="Q80" s="35"/>
      <c r="R80" s="35" t="n">
        <f aca="false">SUM(O80:Q80)</f>
        <v>0</v>
      </c>
      <c r="S80" s="36"/>
      <c r="T80" s="35"/>
      <c r="U80" s="35"/>
      <c r="V80" s="35"/>
      <c r="W80" s="35"/>
      <c r="X80" s="35" t="n">
        <f aca="false">SUM(S80:W80)</f>
        <v>0</v>
      </c>
      <c r="Y80" s="36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 t="n">
        <f aca="false">SUM(Y80:AK80)</f>
        <v>0</v>
      </c>
      <c r="AM80" s="36"/>
      <c r="AN80" s="35"/>
      <c r="AO80" s="35"/>
      <c r="AP80" s="35"/>
      <c r="AQ80" s="35" t="n">
        <f aca="false">SUM(AM80:AP80)</f>
        <v>0</v>
      </c>
      <c r="AR80" s="36"/>
      <c r="AS80" s="35"/>
      <c r="AT80" s="35"/>
      <c r="AU80" s="35"/>
      <c r="AV80" s="35" t="n">
        <f aca="false">SUM(AR80:AU80)</f>
        <v>0</v>
      </c>
      <c r="AW80" s="37" t="n">
        <f aca="false">SUM(AV80,AQ80,AL80,X80,R80,N80,F80)</f>
        <v>0</v>
      </c>
      <c r="AX80" s="34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8" t="n">
        <f aca="false">SUM(AX80:CA80)</f>
        <v>0</v>
      </c>
      <c r="CC80" s="64" t="n">
        <v>60000</v>
      </c>
      <c r="CD80" s="40"/>
      <c r="CE80" s="62" t="n">
        <f aca="false">SUM(AW80+CB80+CC80+CD80)</f>
        <v>60000</v>
      </c>
    </row>
    <row r="81" customFormat="false" ht="15" hidden="false" customHeight="true" outlineLevel="0" collapsed="false">
      <c r="A81" s="33" t="s">
        <v>109</v>
      </c>
      <c r="B81" s="34"/>
      <c r="C81" s="35"/>
      <c r="D81" s="35"/>
      <c r="E81" s="35"/>
      <c r="F81" s="35" t="n">
        <f aca="false">SUM(B81:E81)</f>
        <v>0</v>
      </c>
      <c r="G81" s="36"/>
      <c r="H81" s="35"/>
      <c r="I81" s="35"/>
      <c r="J81" s="35"/>
      <c r="K81" s="35"/>
      <c r="L81" s="35"/>
      <c r="M81" s="35"/>
      <c r="N81" s="35" t="n">
        <f aca="false">SUM(G81:M81)</f>
        <v>0</v>
      </c>
      <c r="O81" s="36"/>
      <c r="P81" s="35"/>
      <c r="Q81" s="35"/>
      <c r="R81" s="35" t="n">
        <f aca="false">SUM(O81:Q81)</f>
        <v>0</v>
      </c>
      <c r="S81" s="36"/>
      <c r="T81" s="35"/>
      <c r="U81" s="35"/>
      <c r="V81" s="35"/>
      <c r="W81" s="35"/>
      <c r="X81" s="35" t="n">
        <f aca="false">SUM(S81:W81)</f>
        <v>0</v>
      </c>
      <c r="Y81" s="36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 t="n">
        <f aca="false">SUM(Y81:AK81)</f>
        <v>0</v>
      </c>
      <c r="AM81" s="36"/>
      <c r="AN81" s="35"/>
      <c r="AO81" s="35"/>
      <c r="AP81" s="35"/>
      <c r="AQ81" s="35" t="n">
        <f aca="false">SUM(AM81:AP81)</f>
        <v>0</v>
      </c>
      <c r="AR81" s="36"/>
      <c r="AS81" s="35"/>
      <c r="AT81" s="35"/>
      <c r="AU81" s="35"/>
      <c r="AV81" s="35" t="n">
        <f aca="false">SUM(AR81:AU81)</f>
        <v>0</v>
      </c>
      <c r="AW81" s="37" t="n">
        <f aca="false">SUM(AV81,AQ81,AL81,X81,R81,N81,F81)</f>
        <v>0</v>
      </c>
      <c r="AX81" s="34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8" t="n">
        <f aca="false">SUM(AX81:CA81)</f>
        <v>0</v>
      </c>
      <c r="CC81" s="64" t="n">
        <v>30000</v>
      </c>
      <c r="CD81" s="40"/>
      <c r="CE81" s="62" t="n">
        <f aca="false">SUM(AW81+CB81+CC81+CD81)</f>
        <v>30000</v>
      </c>
    </row>
    <row r="82" customFormat="false" ht="15" hidden="false" customHeight="true" outlineLevel="0" collapsed="false">
      <c r="A82" s="33" t="s">
        <v>110</v>
      </c>
      <c r="B82" s="34"/>
      <c r="C82" s="35"/>
      <c r="D82" s="35"/>
      <c r="E82" s="35"/>
      <c r="F82" s="35" t="n">
        <f aca="false">SUM(B82:E82)</f>
        <v>0</v>
      </c>
      <c r="G82" s="36"/>
      <c r="H82" s="35"/>
      <c r="I82" s="35"/>
      <c r="J82" s="35"/>
      <c r="K82" s="35"/>
      <c r="L82" s="35"/>
      <c r="M82" s="35"/>
      <c r="N82" s="35" t="n">
        <f aca="false">SUM(G82:M82)</f>
        <v>0</v>
      </c>
      <c r="O82" s="36"/>
      <c r="P82" s="35"/>
      <c r="Q82" s="35"/>
      <c r="R82" s="35" t="n">
        <f aca="false">SUM(O82:Q82)</f>
        <v>0</v>
      </c>
      <c r="S82" s="36"/>
      <c r="T82" s="35"/>
      <c r="U82" s="35"/>
      <c r="V82" s="35"/>
      <c r="W82" s="35"/>
      <c r="X82" s="35" t="n">
        <f aca="false">SUM(S82:W82)</f>
        <v>0</v>
      </c>
      <c r="Y82" s="36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 t="n">
        <f aca="false">SUM(Y82:AK82)</f>
        <v>0</v>
      </c>
      <c r="AM82" s="36"/>
      <c r="AN82" s="35"/>
      <c r="AO82" s="35"/>
      <c r="AP82" s="35"/>
      <c r="AQ82" s="35" t="n">
        <f aca="false">SUM(AM82:AP82)</f>
        <v>0</v>
      </c>
      <c r="AR82" s="36"/>
      <c r="AS82" s="35"/>
      <c r="AT82" s="35"/>
      <c r="AU82" s="35"/>
      <c r="AV82" s="35" t="n">
        <f aca="false">SUM(AR82:AU82)</f>
        <v>0</v>
      </c>
      <c r="AW82" s="37" t="n">
        <f aca="false">SUM(AV82,AQ82,AL82,X82,R82,N82,F82)</f>
        <v>0</v>
      </c>
      <c r="AX82" s="34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8" t="n">
        <f aca="false">SUM(AX82:CA82)</f>
        <v>0</v>
      </c>
      <c r="CC82" s="64" t="n">
        <v>40000</v>
      </c>
      <c r="CD82" s="40"/>
      <c r="CE82" s="62" t="n">
        <f aca="false">SUM(AW82+CB82+CC82+CD82)</f>
        <v>40000</v>
      </c>
    </row>
    <row r="83" customFormat="false" ht="15" hidden="false" customHeight="true" outlineLevel="0" collapsed="false">
      <c r="A83" s="33" t="s">
        <v>111</v>
      </c>
      <c r="B83" s="51"/>
      <c r="C83" s="52"/>
      <c r="D83" s="52"/>
      <c r="E83" s="52"/>
      <c r="F83" s="52" t="n">
        <f aca="false">SUM(B83:E83)</f>
        <v>0</v>
      </c>
      <c r="G83" s="53"/>
      <c r="H83" s="52"/>
      <c r="I83" s="52"/>
      <c r="J83" s="52"/>
      <c r="K83" s="52"/>
      <c r="L83" s="52"/>
      <c r="M83" s="52"/>
      <c r="N83" s="52" t="n">
        <f aca="false">SUM(G83:M83)</f>
        <v>0</v>
      </c>
      <c r="O83" s="53"/>
      <c r="P83" s="52"/>
      <c r="Q83" s="52"/>
      <c r="R83" s="52" t="n">
        <f aca="false">SUM(O83:Q83)</f>
        <v>0</v>
      </c>
      <c r="S83" s="53"/>
      <c r="T83" s="52"/>
      <c r="U83" s="52"/>
      <c r="V83" s="52"/>
      <c r="W83" s="52"/>
      <c r="X83" s="52" t="n">
        <f aca="false">SUM(S83:W83)</f>
        <v>0</v>
      </c>
      <c r="Y83" s="53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 t="n">
        <f aca="false">SUM(Y83:AK83)</f>
        <v>0</v>
      </c>
      <c r="AM83" s="53"/>
      <c r="AN83" s="52"/>
      <c r="AO83" s="52"/>
      <c r="AP83" s="52"/>
      <c r="AQ83" s="52" t="n">
        <f aca="false">SUM(AM83:AP83)</f>
        <v>0</v>
      </c>
      <c r="AR83" s="53"/>
      <c r="AS83" s="52"/>
      <c r="AT83" s="52"/>
      <c r="AU83" s="52"/>
      <c r="AV83" s="52" t="n">
        <f aca="false">SUM(AR83:AU83)</f>
        <v>0</v>
      </c>
      <c r="AW83" s="55" t="n">
        <f aca="false">SUM(AV83,AQ83,AL83,X83,R83,N83,F83)</f>
        <v>0</v>
      </c>
      <c r="AX83" s="51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52"/>
      <c r="BY83" s="52"/>
      <c r="BZ83" s="52"/>
      <c r="CA83" s="52"/>
      <c r="CB83" s="55" t="n">
        <f aca="false">SUM(AX83:CA83)</f>
        <v>0</v>
      </c>
      <c r="CC83" s="56" t="n">
        <v>55000</v>
      </c>
      <c r="CD83" s="57"/>
      <c r="CE83" s="58" t="n">
        <f aca="false">SUM(AW83+CB83+CC83+CD83)</f>
        <v>55000</v>
      </c>
    </row>
    <row r="84" customFormat="false" ht="15" hidden="false" customHeight="true" outlineLevel="0" collapsed="false">
      <c r="A84" s="33" t="s">
        <v>112</v>
      </c>
      <c r="B84" s="43" t="n">
        <f aca="false">SUM(B85:B86)</f>
        <v>0</v>
      </c>
      <c r="C84" s="44" t="n">
        <f aca="false">SUM(C85:C86)</f>
        <v>0</v>
      </c>
      <c r="D84" s="44" t="n">
        <f aca="false">SUM(D85:D86)</f>
        <v>0</v>
      </c>
      <c r="E84" s="44" t="n">
        <f aca="false">SUM(E85:E86)</f>
        <v>0</v>
      </c>
      <c r="F84" s="44" t="n">
        <f aca="false">SUM(B84:E84)</f>
        <v>0</v>
      </c>
      <c r="G84" s="45" t="n">
        <f aca="false">SUM(G85:G86)</f>
        <v>0</v>
      </c>
      <c r="H84" s="44" t="n">
        <f aca="false">SUM(H85:H86)</f>
        <v>0</v>
      </c>
      <c r="I84" s="44" t="n">
        <f aca="false">SUM(I85:I86)</f>
        <v>0</v>
      </c>
      <c r="J84" s="44" t="n">
        <f aca="false">SUM(J85:J86)</f>
        <v>0</v>
      </c>
      <c r="K84" s="44" t="n">
        <f aca="false">SUM(K85:K86)</f>
        <v>0</v>
      </c>
      <c r="L84" s="44" t="n">
        <f aca="false">SUM(L85:L86)</f>
        <v>0</v>
      </c>
      <c r="M84" s="44" t="n">
        <f aca="false">SUM(M85:M86)</f>
        <v>0</v>
      </c>
      <c r="N84" s="44" t="n">
        <f aca="false">SUM(G84:M84)</f>
        <v>0</v>
      </c>
      <c r="O84" s="45" t="n">
        <f aca="false">SUM(O85:O86)</f>
        <v>0</v>
      </c>
      <c r="P84" s="44" t="n">
        <f aca="false">SUM(P85:P86)</f>
        <v>0</v>
      </c>
      <c r="Q84" s="44" t="n">
        <f aca="false">SUM(Q85:Q86)</f>
        <v>0</v>
      </c>
      <c r="R84" s="44" t="n">
        <f aca="false">SUM(O84:Q84)</f>
        <v>0</v>
      </c>
      <c r="S84" s="45" t="n">
        <f aca="false">SUM(S85:S86)</f>
        <v>0</v>
      </c>
      <c r="T84" s="44" t="n">
        <f aca="false">SUM(T85:T86)</f>
        <v>0</v>
      </c>
      <c r="U84" s="44" t="n">
        <f aca="false">SUM(U85:U86)</f>
        <v>0</v>
      </c>
      <c r="V84" s="44" t="n">
        <f aca="false">SUM(V85:V86)</f>
        <v>0</v>
      </c>
      <c r="W84" s="44" t="n">
        <f aca="false">SUM(W85:W86)</f>
        <v>0</v>
      </c>
      <c r="X84" s="44" t="n">
        <f aca="false">SUM(S84:W84)</f>
        <v>0</v>
      </c>
      <c r="Y84" s="45" t="n">
        <f aca="false">SUM(Y85:Y86)</f>
        <v>0</v>
      </c>
      <c r="Z84" s="44" t="n">
        <f aca="false">SUM(Z85:Z86)</f>
        <v>0</v>
      </c>
      <c r="AA84" s="44" t="n">
        <f aca="false">SUM(AA85:AA86)</f>
        <v>0</v>
      </c>
      <c r="AB84" s="44" t="n">
        <f aca="false">SUM(AB85:AB86)</f>
        <v>0</v>
      </c>
      <c r="AC84" s="44" t="n">
        <f aca="false">SUM(AC85:AC86)</f>
        <v>0</v>
      </c>
      <c r="AD84" s="44" t="n">
        <f aca="false">SUM(AD85:AD86)</f>
        <v>0</v>
      </c>
      <c r="AE84" s="44" t="n">
        <f aca="false">SUM(AE85:AE86)</f>
        <v>0</v>
      </c>
      <c r="AF84" s="44" t="n">
        <f aca="false">SUM(AF85:AF86)</f>
        <v>0</v>
      </c>
      <c r="AG84" s="44" t="n">
        <f aca="false">SUM(AG85:AG86)</f>
        <v>0</v>
      </c>
      <c r="AH84" s="44" t="n">
        <f aca="false">SUM(AH85:AH86)</f>
        <v>0</v>
      </c>
      <c r="AI84" s="44" t="n">
        <f aca="false">SUM(AI85:AI86)</f>
        <v>0</v>
      </c>
      <c r="AJ84" s="44" t="n">
        <f aca="false">SUM(AJ85:AJ86)</f>
        <v>0</v>
      </c>
      <c r="AK84" s="44" t="n">
        <f aca="false">SUM(AK85:AK86)</f>
        <v>0</v>
      </c>
      <c r="AL84" s="44" t="n">
        <f aca="false">SUM(Y84:AK84)</f>
        <v>0</v>
      </c>
      <c r="AM84" s="45" t="n">
        <f aca="false">SUM(AM85:AM86)</f>
        <v>0</v>
      </c>
      <c r="AN84" s="44" t="n">
        <f aca="false">SUM(AN85:AN86)</f>
        <v>0</v>
      </c>
      <c r="AO84" s="44" t="n">
        <f aca="false">SUM(AO85:AO86)</f>
        <v>0</v>
      </c>
      <c r="AP84" s="44" t="n">
        <f aca="false">SUM(AP85:AP86)</f>
        <v>0</v>
      </c>
      <c r="AQ84" s="44" t="n">
        <f aca="false">SUM(AM84:AP84)</f>
        <v>0</v>
      </c>
      <c r="AR84" s="45" t="n">
        <f aca="false">SUM(AR85:AR86)</f>
        <v>0</v>
      </c>
      <c r="AS84" s="44" t="n">
        <f aca="false">SUM(AS85:AS86)</f>
        <v>0</v>
      </c>
      <c r="AT84" s="44" t="n">
        <f aca="false">SUM(AT85:AT86)</f>
        <v>0</v>
      </c>
      <c r="AU84" s="44" t="n">
        <f aca="false">SUM(AU85:AU86)</f>
        <v>0</v>
      </c>
      <c r="AV84" s="44" t="n">
        <f aca="false">SUM(AR84:AU84)</f>
        <v>0</v>
      </c>
      <c r="AW84" s="46" t="n">
        <f aca="false">SUM(AV84,AQ84,AL84,X84,R84,N84,F84)</f>
        <v>0</v>
      </c>
      <c r="AX84" s="43" t="n">
        <f aca="false">SUM(AX85:AX86)</f>
        <v>0</v>
      </c>
      <c r="AY84" s="44" t="n">
        <f aca="false">SUM(AY85:AY86)</f>
        <v>0</v>
      </c>
      <c r="AZ84" s="44" t="n">
        <f aca="false">SUM(AZ85:AZ86)</f>
        <v>0</v>
      </c>
      <c r="BA84" s="44" t="n">
        <f aca="false">SUM(BA85:BA86)</f>
        <v>0</v>
      </c>
      <c r="BB84" s="44" t="n">
        <f aca="false">SUM(BB85:BB86)</f>
        <v>0</v>
      </c>
      <c r="BC84" s="44" t="n">
        <f aca="false">SUM(BC85:BC86)</f>
        <v>0</v>
      </c>
      <c r="BD84" s="44" t="n">
        <f aca="false">SUM(BD85:BD86)</f>
        <v>0</v>
      </c>
      <c r="BE84" s="44" t="n">
        <f aca="false">SUM(BE85:BE86)</f>
        <v>0</v>
      </c>
      <c r="BF84" s="44" t="n">
        <f aca="false">SUM(BF85:BF86)</f>
        <v>0</v>
      </c>
      <c r="BG84" s="44" t="n">
        <f aca="false">SUM(BG85:BG86)</f>
        <v>0</v>
      </c>
      <c r="BH84" s="44" t="n">
        <f aca="false">SUM(BH85:BH86)</f>
        <v>0</v>
      </c>
      <c r="BI84" s="44" t="n">
        <f aca="false">SUM(BI85:BI86)</f>
        <v>0</v>
      </c>
      <c r="BJ84" s="44" t="n">
        <f aca="false">SUM(BJ85:BJ86)</f>
        <v>0</v>
      </c>
      <c r="BK84" s="44" t="n">
        <f aca="false">SUM(BK85:BK86)</f>
        <v>0</v>
      </c>
      <c r="BL84" s="44" t="n">
        <f aca="false">SUM(BL85:BL86)</f>
        <v>0</v>
      </c>
      <c r="BM84" s="44" t="n">
        <f aca="false">SUM(BM85:BM86)</f>
        <v>0</v>
      </c>
      <c r="BN84" s="44" t="n">
        <f aca="false">SUM(BN85:BN86)</f>
        <v>0</v>
      </c>
      <c r="BO84" s="44" t="n">
        <f aca="false">SUM(BO85:BO86)</f>
        <v>0</v>
      </c>
      <c r="BP84" s="44" t="n">
        <f aca="false">SUM(BP85:BP86)</f>
        <v>0</v>
      </c>
      <c r="BQ84" s="44" t="n">
        <f aca="false">SUM(BQ85:BQ86)</f>
        <v>0</v>
      </c>
      <c r="BR84" s="44" t="n">
        <f aca="false">SUM(BR85:BR86)</f>
        <v>0</v>
      </c>
      <c r="BS84" s="44" t="n">
        <f aca="false">SUM(BS85:BS86)</f>
        <v>0</v>
      </c>
      <c r="BT84" s="44" t="n">
        <f aca="false">SUM(BT85:BT86)</f>
        <v>0</v>
      </c>
      <c r="BU84" s="44" t="n">
        <f aca="false">SUM(BU85:BU86)</f>
        <v>0</v>
      </c>
      <c r="BV84" s="44" t="n">
        <f aca="false">SUM(BV85:BV86)</f>
        <v>0</v>
      </c>
      <c r="BW84" s="44" t="n">
        <f aca="false">SUM(BW85:BW86)</f>
        <v>0</v>
      </c>
      <c r="BX84" s="44" t="n">
        <f aca="false">SUM(BX85:BX86)</f>
        <v>0</v>
      </c>
      <c r="BY84" s="44" t="n">
        <f aca="false">SUM(BY85:BY86)</f>
        <v>0</v>
      </c>
      <c r="BZ84" s="44" t="n">
        <f aca="false">SUM(BZ85:BZ86)</f>
        <v>0</v>
      </c>
      <c r="CA84" s="44" t="n">
        <f aca="false">SUM(CA85:CA86)</f>
        <v>0</v>
      </c>
      <c r="CB84" s="47" t="n">
        <f aca="false">SUM(AX84:CA84)</f>
        <v>0</v>
      </c>
      <c r="CC84" s="48" t="n">
        <f aca="false">SUM(CC85:CC86)</f>
        <v>0</v>
      </c>
      <c r="CD84" s="49" t="n">
        <f aca="false">SUM(CD85:CD86)</f>
        <v>0</v>
      </c>
      <c r="CE84" s="50" t="n">
        <f aca="false">SUM(CE85:CE86)</f>
        <v>0</v>
      </c>
    </row>
    <row r="85" customFormat="false" ht="15" hidden="false" customHeight="true" outlineLevel="0" collapsed="false">
      <c r="A85" s="33" t="s">
        <v>113</v>
      </c>
      <c r="B85" s="34"/>
      <c r="C85" s="35"/>
      <c r="D85" s="35"/>
      <c r="E85" s="35"/>
      <c r="F85" s="35" t="n">
        <f aca="false">SUM(B85:E85)</f>
        <v>0</v>
      </c>
      <c r="G85" s="36"/>
      <c r="H85" s="35"/>
      <c r="I85" s="35"/>
      <c r="J85" s="35"/>
      <c r="K85" s="35"/>
      <c r="L85" s="35"/>
      <c r="M85" s="35"/>
      <c r="N85" s="35" t="n">
        <f aca="false">SUM(G85:M85)</f>
        <v>0</v>
      </c>
      <c r="O85" s="36"/>
      <c r="P85" s="35"/>
      <c r="Q85" s="35"/>
      <c r="R85" s="35" t="n">
        <f aca="false">SUM(O85:Q85)</f>
        <v>0</v>
      </c>
      <c r="S85" s="36"/>
      <c r="T85" s="35"/>
      <c r="U85" s="35"/>
      <c r="V85" s="35"/>
      <c r="W85" s="35"/>
      <c r="X85" s="35" t="n">
        <f aca="false">SUM(S85:W85)</f>
        <v>0</v>
      </c>
      <c r="Y85" s="36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 t="n">
        <f aca="false">SUM(Y85:AK85)</f>
        <v>0</v>
      </c>
      <c r="AM85" s="36"/>
      <c r="AN85" s="35"/>
      <c r="AO85" s="35"/>
      <c r="AP85" s="35"/>
      <c r="AQ85" s="35" t="n">
        <f aca="false">SUM(AM85:AP85)</f>
        <v>0</v>
      </c>
      <c r="AR85" s="36"/>
      <c r="AS85" s="35"/>
      <c r="AT85" s="35"/>
      <c r="AU85" s="35"/>
      <c r="AV85" s="35" t="n">
        <f aca="false">SUM(AR85:AU85)</f>
        <v>0</v>
      </c>
      <c r="AW85" s="37" t="n">
        <f aca="false">SUM(AV85,AQ85,AL85,X85,R85,N85,F85)</f>
        <v>0</v>
      </c>
      <c r="AX85" s="34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8" t="n">
        <f aca="false">SUM(AX85:CA85)</f>
        <v>0</v>
      </c>
      <c r="CC85" s="64"/>
      <c r="CD85" s="40"/>
      <c r="CE85" s="62" t="n">
        <f aca="false">SUM(AW85+CB85+CC85+CD85)</f>
        <v>0</v>
      </c>
    </row>
    <row r="86" customFormat="false" ht="15" hidden="false" customHeight="true" outlineLevel="0" collapsed="false">
      <c r="A86" s="33" t="s">
        <v>114</v>
      </c>
      <c r="B86" s="51"/>
      <c r="C86" s="52"/>
      <c r="D86" s="52"/>
      <c r="E86" s="52"/>
      <c r="F86" s="52" t="n">
        <f aca="false">SUM(B86:E86)</f>
        <v>0</v>
      </c>
      <c r="G86" s="53"/>
      <c r="H86" s="52"/>
      <c r="I86" s="52"/>
      <c r="J86" s="52"/>
      <c r="K86" s="52"/>
      <c r="L86" s="52"/>
      <c r="M86" s="52"/>
      <c r="N86" s="52" t="n">
        <f aca="false">SUM(G86:M86)</f>
        <v>0</v>
      </c>
      <c r="O86" s="53"/>
      <c r="P86" s="52"/>
      <c r="Q86" s="52"/>
      <c r="R86" s="52" t="n">
        <f aca="false">SUM(O86:Q86)</f>
        <v>0</v>
      </c>
      <c r="S86" s="53"/>
      <c r="T86" s="52"/>
      <c r="U86" s="52"/>
      <c r="V86" s="52"/>
      <c r="W86" s="52"/>
      <c r="X86" s="52" t="n">
        <f aca="false">SUM(S86:W86)</f>
        <v>0</v>
      </c>
      <c r="Y86" s="53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 t="n">
        <f aca="false">SUM(Y86:AK86)</f>
        <v>0</v>
      </c>
      <c r="AM86" s="53"/>
      <c r="AN86" s="52"/>
      <c r="AO86" s="52"/>
      <c r="AP86" s="52"/>
      <c r="AQ86" s="52" t="n">
        <f aca="false">SUM(AM86:AP86)</f>
        <v>0</v>
      </c>
      <c r="AR86" s="53"/>
      <c r="AS86" s="52"/>
      <c r="AT86" s="52"/>
      <c r="AU86" s="52"/>
      <c r="AV86" s="52" t="n">
        <f aca="false">SUM(AR86:AU86)</f>
        <v>0</v>
      </c>
      <c r="AW86" s="55" t="n">
        <f aca="false">SUM(AV86,AQ86,AL86,X86,R86,N86,F86)</f>
        <v>0</v>
      </c>
      <c r="AX86" s="51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  <c r="BQ86" s="52"/>
      <c r="BR86" s="52"/>
      <c r="BS86" s="52"/>
      <c r="BT86" s="52"/>
      <c r="BU86" s="52"/>
      <c r="BV86" s="52"/>
      <c r="BW86" s="52"/>
      <c r="BX86" s="52"/>
      <c r="BY86" s="52"/>
      <c r="BZ86" s="52"/>
      <c r="CA86" s="52"/>
      <c r="CB86" s="55" t="n">
        <f aca="false">SUM(AX86:CA86)</f>
        <v>0</v>
      </c>
      <c r="CC86" s="56"/>
      <c r="CD86" s="57"/>
      <c r="CE86" s="58" t="n">
        <f aca="false">SUM(AW86+CB86+CC86+CD86)</f>
        <v>0</v>
      </c>
    </row>
    <row r="87" customFormat="false" ht="15" hidden="false" customHeight="true" outlineLevel="0" collapsed="false">
      <c r="A87" s="33" t="s">
        <v>115</v>
      </c>
      <c r="B87" s="59" t="n">
        <f aca="false">SUM(B88,B93,B94)</f>
        <v>0</v>
      </c>
      <c r="C87" s="60" t="n">
        <f aca="false">SUM(C88,C93,C94)</f>
        <v>0</v>
      </c>
      <c r="D87" s="60" t="n">
        <f aca="false">SUM(D88,D93,D94)</f>
        <v>0</v>
      </c>
      <c r="E87" s="60" t="n">
        <f aca="false">SUM(E88,E93,E94)</f>
        <v>0</v>
      </c>
      <c r="F87" s="60" t="n">
        <f aca="false">SUM(B87:E87)</f>
        <v>0</v>
      </c>
      <c r="G87" s="61" t="n">
        <f aca="false">SUM(G88,G93,G94)</f>
        <v>0</v>
      </c>
      <c r="H87" s="60" t="n">
        <f aca="false">SUM(H88,H93,H94)</f>
        <v>0</v>
      </c>
      <c r="I87" s="60" t="n">
        <f aca="false">SUM(I88,I93,I94)</f>
        <v>0</v>
      </c>
      <c r="J87" s="60" t="n">
        <f aca="false">SUM(J88,J93,J94)</f>
        <v>0</v>
      </c>
      <c r="K87" s="60" t="n">
        <f aca="false">SUM(K88,K93,K94)</f>
        <v>0</v>
      </c>
      <c r="L87" s="60" t="n">
        <f aca="false">SUM(L88,L93,L94)</f>
        <v>0</v>
      </c>
      <c r="M87" s="60" t="n">
        <f aca="false">SUM(M88,M93,M94)</f>
        <v>0</v>
      </c>
      <c r="N87" s="60" t="n">
        <f aca="false">SUM(G87:M87)</f>
        <v>0</v>
      </c>
      <c r="O87" s="61" t="n">
        <f aca="false">SUM(O88,O93,O94)</f>
        <v>0</v>
      </c>
      <c r="P87" s="60" t="n">
        <f aca="false">SUM(P88,P93,P94)</f>
        <v>0</v>
      </c>
      <c r="Q87" s="60" t="n">
        <f aca="false">SUM(Q88,Q93,Q94)</f>
        <v>0</v>
      </c>
      <c r="R87" s="60" t="n">
        <f aca="false">SUM(O87:Q87)</f>
        <v>0</v>
      </c>
      <c r="S87" s="61" t="n">
        <f aca="false">SUM(S88,S93,S94)</f>
        <v>0</v>
      </c>
      <c r="T87" s="60" t="n">
        <f aca="false">SUM(T88,T93,T94)</f>
        <v>0</v>
      </c>
      <c r="U87" s="60" t="n">
        <f aca="false">SUM(U88,U93,U94)</f>
        <v>0</v>
      </c>
      <c r="V87" s="60" t="n">
        <f aca="false">SUM(V88,V93,V94)</f>
        <v>0</v>
      </c>
      <c r="W87" s="60" t="n">
        <f aca="false">SUM(W88,W93,W94)</f>
        <v>0</v>
      </c>
      <c r="X87" s="60" t="n">
        <f aca="false">SUM(S87:W87)</f>
        <v>0</v>
      </c>
      <c r="Y87" s="61" t="n">
        <f aca="false">SUM(Y88,Y93,Y94)</f>
        <v>0</v>
      </c>
      <c r="Z87" s="60" t="n">
        <f aca="false">SUM(Z88,Z93,Z94)</f>
        <v>0</v>
      </c>
      <c r="AA87" s="60" t="n">
        <f aca="false">SUM(AA88,AA93,AA94)</f>
        <v>0</v>
      </c>
      <c r="AB87" s="60" t="n">
        <f aca="false">SUM(AB88,AB93,AB94)</f>
        <v>0</v>
      </c>
      <c r="AC87" s="60" t="n">
        <f aca="false">SUM(AC88,AC93,AC94)</f>
        <v>0</v>
      </c>
      <c r="AD87" s="60" t="n">
        <f aca="false">SUM(AD88,AD93,AD94)</f>
        <v>0</v>
      </c>
      <c r="AE87" s="60" t="n">
        <f aca="false">SUM(AE88,AE93,AE94)</f>
        <v>0</v>
      </c>
      <c r="AF87" s="60" t="n">
        <f aca="false">SUM(AF88,AF93,AF94)</f>
        <v>0</v>
      </c>
      <c r="AG87" s="60" t="n">
        <f aca="false">SUM(AG88,AG93,AG94)</f>
        <v>0</v>
      </c>
      <c r="AH87" s="60" t="n">
        <f aca="false">SUM(AH88,AH93,AH94)</f>
        <v>0</v>
      </c>
      <c r="AI87" s="60" t="n">
        <f aca="false">SUM(AI88,AI93,AI94)</f>
        <v>0</v>
      </c>
      <c r="AJ87" s="60" t="n">
        <f aca="false">SUM(AJ88,AJ93,AJ94)</f>
        <v>0</v>
      </c>
      <c r="AK87" s="60" t="n">
        <f aca="false">SUM(AK88,AK93,AK94)</f>
        <v>0</v>
      </c>
      <c r="AL87" s="60" t="n">
        <f aca="false">SUM(Y87:AK87)</f>
        <v>0</v>
      </c>
      <c r="AM87" s="61" t="n">
        <f aca="false">SUM(AM88,AM93,AM94)</f>
        <v>0</v>
      </c>
      <c r="AN87" s="60" t="n">
        <f aca="false">SUM(AN88,AN93,AN94)</f>
        <v>0</v>
      </c>
      <c r="AO87" s="60" t="n">
        <f aca="false">SUM(AO88,AO93,AO94)</f>
        <v>0</v>
      </c>
      <c r="AP87" s="60" t="n">
        <f aca="false">SUM(AP88,AP93,AP94)</f>
        <v>0</v>
      </c>
      <c r="AQ87" s="60" t="n">
        <f aca="false">SUM(AM87:AP87)</f>
        <v>0</v>
      </c>
      <c r="AR87" s="61" t="n">
        <f aca="false">SUM(AR88,AR93,AR94)</f>
        <v>0</v>
      </c>
      <c r="AS87" s="60" t="n">
        <f aca="false">SUM(AS88,AS93,AS94)</f>
        <v>0</v>
      </c>
      <c r="AT87" s="60" t="n">
        <f aca="false">SUM(AT88,AT93,AT94)</f>
        <v>0</v>
      </c>
      <c r="AU87" s="60" t="n">
        <f aca="false">SUM(AU88,AU93,AU94)</f>
        <v>0</v>
      </c>
      <c r="AV87" s="60" t="n">
        <f aca="false">SUM(AR87:AU87)</f>
        <v>0</v>
      </c>
      <c r="AW87" s="46" t="n">
        <f aca="false">SUM(AV87,AQ87,AL87,X87,R87,N87,F87)</f>
        <v>0</v>
      </c>
      <c r="AX87" s="59" t="n">
        <f aca="false">SUM(AX88,AX93,AX94)</f>
        <v>0</v>
      </c>
      <c r="AY87" s="60" t="n">
        <f aca="false">SUM(AY88,AY93,AY94)</f>
        <v>0</v>
      </c>
      <c r="AZ87" s="60" t="n">
        <f aca="false">SUM(AZ88,AZ93,AZ94)</f>
        <v>0</v>
      </c>
      <c r="BA87" s="60" t="n">
        <f aca="false">SUM(BA88,BA93,BA94)</f>
        <v>0</v>
      </c>
      <c r="BB87" s="60" t="n">
        <f aca="false">SUM(BB88,BB93,BB94)</f>
        <v>0</v>
      </c>
      <c r="BC87" s="60" t="n">
        <f aca="false">SUM(BC88,BC93,BC94)</f>
        <v>0</v>
      </c>
      <c r="BD87" s="60" t="n">
        <f aca="false">SUM(BD88,BD93,BD94)</f>
        <v>0</v>
      </c>
      <c r="BE87" s="60" t="n">
        <f aca="false">SUM(BE88,BE93,BE94)</f>
        <v>0</v>
      </c>
      <c r="BF87" s="60" t="n">
        <f aca="false">SUM(BF88,BF93,BF94)</f>
        <v>0</v>
      </c>
      <c r="BG87" s="60" t="n">
        <f aca="false">SUM(BG88,BG93,BG94)</f>
        <v>0</v>
      </c>
      <c r="BH87" s="60" t="n">
        <f aca="false">SUM(BH88,BH93,BH94)</f>
        <v>0</v>
      </c>
      <c r="BI87" s="60" t="n">
        <f aca="false">SUM(BI88,BI93,BI94)</f>
        <v>0</v>
      </c>
      <c r="BJ87" s="60" t="n">
        <f aca="false">SUM(BJ88,BJ93,BJ94)</f>
        <v>0</v>
      </c>
      <c r="BK87" s="60" t="n">
        <f aca="false">SUM(BK88,BK93,BK94)</f>
        <v>0</v>
      </c>
      <c r="BL87" s="60" t="n">
        <f aca="false">SUM(BL88,BL93,BL94)</f>
        <v>0</v>
      </c>
      <c r="BM87" s="60" t="n">
        <f aca="false">SUM(BM88,BM93,BM94)</f>
        <v>0</v>
      </c>
      <c r="BN87" s="60" t="n">
        <f aca="false">SUM(BN88,BN93,BN94)</f>
        <v>0</v>
      </c>
      <c r="BO87" s="60" t="n">
        <f aca="false">SUM(BO88,BO93,BO94)</f>
        <v>0</v>
      </c>
      <c r="BP87" s="60" t="n">
        <f aca="false">SUM(BP88,BP93,BP94)</f>
        <v>0</v>
      </c>
      <c r="BQ87" s="60" t="n">
        <f aca="false">SUM(BQ88,BQ93,BQ94)</f>
        <v>0</v>
      </c>
      <c r="BR87" s="60" t="n">
        <f aca="false">SUM(BR88,BR93,BR94)</f>
        <v>0</v>
      </c>
      <c r="BS87" s="60" t="n">
        <f aca="false">SUM(BS88,BS93,BS94)</f>
        <v>0</v>
      </c>
      <c r="BT87" s="60" t="n">
        <f aca="false">SUM(BT88,BT93,BT94)</f>
        <v>0</v>
      </c>
      <c r="BU87" s="60" t="n">
        <f aca="false">SUM(BU88,BU93,BU94)</f>
        <v>0</v>
      </c>
      <c r="BV87" s="60" t="n">
        <f aca="false">SUM(BV88,BV93,BV94)</f>
        <v>0</v>
      </c>
      <c r="BW87" s="60" t="n">
        <f aca="false">SUM(BW88,BW93,BW94)</f>
        <v>0</v>
      </c>
      <c r="BX87" s="60" t="n">
        <f aca="false">SUM(BX88,BX93,BX94)</f>
        <v>0</v>
      </c>
      <c r="BY87" s="60" t="n">
        <f aca="false">SUM(BY88,BY93,BY94)</f>
        <v>0</v>
      </c>
      <c r="BZ87" s="60" t="n">
        <f aca="false">SUM(BZ88,BZ93,BZ94)</f>
        <v>0</v>
      </c>
      <c r="CA87" s="60" t="n">
        <f aca="false">SUM(CA88,CA93,CA94)</f>
        <v>0</v>
      </c>
      <c r="CB87" s="47" t="n">
        <f aca="false">SUM(AX87:CA87)</f>
        <v>0</v>
      </c>
      <c r="CC87" s="48" t="n">
        <f aca="false">SUM(CC88,CC93,CC94)</f>
        <v>175000</v>
      </c>
      <c r="CD87" s="49" t="n">
        <f aca="false">SUM(CD88:CD94)</f>
        <v>0</v>
      </c>
      <c r="CE87" s="50" t="n">
        <f aca="false">SUM(CE88,CE93,CE94)</f>
        <v>175000</v>
      </c>
    </row>
    <row r="88" customFormat="false" ht="15" hidden="false" customHeight="true" outlineLevel="0" collapsed="false">
      <c r="A88" s="33" t="s">
        <v>116</v>
      </c>
      <c r="B88" s="34" t="n">
        <f aca="false">SUM(B89:B92)</f>
        <v>0</v>
      </c>
      <c r="C88" s="35" t="n">
        <f aca="false">SUM(C89:C92)</f>
        <v>0</v>
      </c>
      <c r="D88" s="35" t="n">
        <f aca="false">SUM(D89:D92)</f>
        <v>0</v>
      </c>
      <c r="E88" s="35" t="n">
        <f aca="false">SUM(E89:E92)</f>
        <v>0</v>
      </c>
      <c r="F88" s="35" t="n">
        <f aca="false">SUM(B88:E88)</f>
        <v>0</v>
      </c>
      <c r="G88" s="36" t="n">
        <f aca="false">SUM(G89:G92)</f>
        <v>0</v>
      </c>
      <c r="H88" s="35" t="n">
        <f aca="false">SUM(H89:H92)</f>
        <v>0</v>
      </c>
      <c r="I88" s="35" t="n">
        <f aca="false">SUM(I89:I92)</f>
        <v>0</v>
      </c>
      <c r="J88" s="35" t="n">
        <f aca="false">SUM(J89:J92)</f>
        <v>0</v>
      </c>
      <c r="K88" s="35" t="n">
        <f aca="false">SUM(K89:K92)</f>
        <v>0</v>
      </c>
      <c r="L88" s="35" t="n">
        <f aca="false">SUM(L89:L92)</f>
        <v>0</v>
      </c>
      <c r="M88" s="35" t="n">
        <f aca="false">SUM(M89:M92)</f>
        <v>0</v>
      </c>
      <c r="N88" s="35" t="n">
        <f aca="false">SUM(G88:M88)</f>
        <v>0</v>
      </c>
      <c r="O88" s="36" t="n">
        <f aca="false">SUM(O89:O92)</f>
        <v>0</v>
      </c>
      <c r="P88" s="35" t="n">
        <f aca="false">SUM(P89:P92)</f>
        <v>0</v>
      </c>
      <c r="Q88" s="35" t="n">
        <f aca="false">SUM(Q89:Q92)</f>
        <v>0</v>
      </c>
      <c r="R88" s="35" t="n">
        <f aca="false">SUM(O88:Q88)</f>
        <v>0</v>
      </c>
      <c r="S88" s="36" t="n">
        <f aca="false">SUM(S89:S92)</f>
        <v>0</v>
      </c>
      <c r="T88" s="35" t="n">
        <f aca="false">SUM(T89:T92)</f>
        <v>0</v>
      </c>
      <c r="U88" s="35" t="n">
        <f aca="false">SUM(U89:U92)</f>
        <v>0</v>
      </c>
      <c r="V88" s="35" t="n">
        <f aca="false">SUM(V89:V92)</f>
        <v>0</v>
      </c>
      <c r="W88" s="35" t="n">
        <f aca="false">SUM(W89:W92)</f>
        <v>0</v>
      </c>
      <c r="X88" s="35" t="n">
        <f aca="false">SUM(S88:W88)</f>
        <v>0</v>
      </c>
      <c r="Y88" s="36" t="n">
        <f aca="false">SUM(Y89:Y92)</f>
        <v>0</v>
      </c>
      <c r="Z88" s="35" t="n">
        <f aca="false">SUM(Z89:Z92)</f>
        <v>0</v>
      </c>
      <c r="AA88" s="35" t="n">
        <f aca="false">SUM(AA89:AA92)</f>
        <v>0</v>
      </c>
      <c r="AB88" s="35" t="n">
        <f aca="false">SUM(AB89:AB92)</f>
        <v>0</v>
      </c>
      <c r="AC88" s="35" t="n">
        <f aca="false">SUM(AC89:AC92)</f>
        <v>0</v>
      </c>
      <c r="AD88" s="35" t="n">
        <f aca="false">SUM(AD89:AD92)</f>
        <v>0</v>
      </c>
      <c r="AE88" s="35" t="n">
        <f aca="false">SUM(AE89:AE92)</f>
        <v>0</v>
      </c>
      <c r="AF88" s="35" t="n">
        <f aca="false">SUM(AF89:AF92)</f>
        <v>0</v>
      </c>
      <c r="AG88" s="35" t="n">
        <f aca="false">SUM(AG89:AG92)</f>
        <v>0</v>
      </c>
      <c r="AH88" s="35" t="n">
        <f aca="false">SUM(AH89:AH92)</f>
        <v>0</v>
      </c>
      <c r="AI88" s="35" t="n">
        <f aca="false">SUM(AI89:AI92)</f>
        <v>0</v>
      </c>
      <c r="AJ88" s="35" t="n">
        <f aca="false">SUM(AJ89:AJ92)</f>
        <v>0</v>
      </c>
      <c r="AK88" s="35" t="n">
        <f aca="false">SUM(AK89:AK92)</f>
        <v>0</v>
      </c>
      <c r="AL88" s="35" t="n">
        <f aca="false">SUM(Y88:AK88)</f>
        <v>0</v>
      </c>
      <c r="AM88" s="36" t="n">
        <f aca="false">SUM(AM89:AM92)</f>
        <v>0</v>
      </c>
      <c r="AN88" s="35" t="n">
        <f aca="false">SUM(AN89:AN92)</f>
        <v>0</v>
      </c>
      <c r="AO88" s="35" t="n">
        <f aca="false">SUM(AO89:AO92)</f>
        <v>0</v>
      </c>
      <c r="AP88" s="35" t="n">
        <f aca="false">SUM(AP89:AP92)</f>
        <v>0</v>
      </c>
      <c r="AQ88" s="35" t="n">
        <f aca="false">SUM(AM88:AP88)</f>
        <v>0</v>
      </c>
      <c r="AR88" s="36" t="n">
        <f aca="false">SUM(AR89:AR92)</f>
        <v>0</v>
      </c>
      <c r="AS88" s="35" t="n">
        <f aca="false">SUM(AS89:AS92)</f>
        <v>0</v>
      </c>
      <c r="AT88" s="35" t="n">
        <f aca="false">SUM(AT89:AT92)</f>
        <v>0</v>
      </c>
      <c r="AU88" s="35" t="n">
        <f aca="false">SUM(AU89:AU92)</f>
        <v>0</v>
      </c>
      <c r="AV88" s="35" t="n">
        <f aca="false">SUM(AR88:AU88)</f>
        <v>0</v>
      </c>
      <c r="AW88" s="37" t="n">
        <f aca="false">SUM(AV88,AQ88,AL88,X88,R88,N88,F88)</f>
        <v>0</v>
      </c>
      <c r="AX88" s="34" t="n">
        <f aca="false">SUM(AX89:AX92)</f>
        <v>0</v>
      </c>
      <c r="AY88" s="35" t="n">
        <f aca="false">SUM(AY89:AY92)</f>
        <v>0</v>
      </c>
      <c r="AZ88" s="35" t="n">
        <f aca="false">SUM(AZ89:AZ92)</f>
        <v>0</v>
      </c>
      <c r="BA88" s="35" t="n">
        <f aca="false">SUM(BA89:BA92)</f>
        <v>0</v>
      </c>
      <c r="BB88" s="35" t="n">
        <f aca="false">SUM(BB89:BB92)</f>
        <v>0</v>
      </c>
      <c r="BC88" s="35" t="n">
        <f aca="false">SUM(BC89:BC92)</f>
        <v>0</v>
      </c>
      <c r="BD88" s="35" t="n">
        <f aca="false">SUM(BD89:BD92)</f>
        <v>0</v>
      </c>
      <c r="BE88" s="35" t="n">
        <f aca="false">SUM(BE89:BE92)</f>
        <v>0</v>
      </c>
      <c r="BF88" s="35" t="n">
        <f aca="false">SUM(BF89:BF92)</f>
        <v>0</v>
      </c>
      <c r="BG88" s="35" t="n">
        <f aca="false">SUM(BG89:BG92)</f>
        <v>0</v>
      </c>
      <c r="BH88" s="35" t="n">
        <f aca="false">SUM(BH89:BH92)</f>
        <v>0</v>
      </c>
      <c r="BI88" s="35" t="n">
        <f aca="false">SUM(BI89:BI92)</f>
        <v>0</v>
      </c>
      <c r="BJ88" s="35" t="n">
        <f aca="false">SUM(BJ89:BJ92)</f>
        <v>0</v>
      </c>
      <c r="BK88" s="35" t="n">
        <f aca="false">SUM(BK89:BK92)</f>
        <v>0</v>
      </c>
      <c r="BL88" s="35" t="n">
        <f aca="false">SUM(BL89:BL92)</f>
        <v>0</v>
      </c>
      <c r="BM88" s="35" t="n">
        <f aca="false">SUM(BM89:BM92)</f>
        <v>0</v>
      </c>
      <c r="BN88" s="35" t="n">
        <f aca="false">SUM(BN89:BN92)</f>
        <v>0</v>
      </c>
      <c r="BO88" s="35" t="n">
        <f aca="false">SUM(BO89:BO92)</f>
        <v>0</v>
      </c>
      <c r="BP88" s="35" t="n">
        <f aca="false">SUM(BP89:BP92)</f>
        <v>0</v>
      </c>
      <c r="BQ88" s="35" t="n">
        <f aca="false">SUM(BQ89:BQ92)</f>
        <v>0</v>
      </c>
      <c r="BR88" s="35" t="n">
        <f aca="false">SUM(BR89:BR92)</f>
        <v>0</v>
      </c>
      <c r="BS88" s="35" t="n">
        <f aca="false">SUM(BS89:BS92)</f>
        <v>0</v>
      </c>
      <c r="BT88" s="35" t="n">
        <f aca="false">SUM(BT89:BT92)</f>
        <v>0</v>
      </c>
      <c r="BU88" s="35" t="n">
        <f aca="false">SUM(BU89:BU92)</f>
        <v>0</v>
      </c>
      <c r="BV88" s="35" t="n">
        <f aca="false">SUM(BV89:BV92)</f>
        <v>0</v>
      </c>
      <c r="BW88" s="35" t="n">
        <f aca="false">SUM(BW89:BW92)</f>
        <v>0</v>
      </c>
      <c r="BX88" s="35" t="n">
        <f aca="false">SUM(BX89:BX92)</f>
        <v>0</v>
      </c>
      <c r="BY88" s="35" t="n">
        <f aca="false">SUM(BY89:BY92)</f>
        <v>0</v>
      </c>
      <c r="BZ88" s="35" t="n">
        <f aca="false">SUM(BZ89:BZ92)</f>
        <v>0</v>
      </c>
      <c r="CA88" s="35" t="n">
        <f aca="false">SUM(CA89:CA92)</f>
        <v>0</v>
      </c>
      <c r="CB88" s="38" t="n">
        <f aca="false">SUM(AX88:CA88)</f>
        <v>0</v>
      </c>
      <c r="CC88" s="39" t="n">
        <f aca="false">SUM(CC89:CC92)</f>
        <v>175000</v>
      </c>
      <c r="CD88" s="40"/>
      <c r="CE88" s="62" t="n">
        <f aca="false">SUM(AW88+CB88+CC88+CD88)</f>
        <v>175000</v>
      </c>
    </row>
    <row r="89" customFormat="false" ht="15" hidden="false" customHeight="true" outlineLevel="0" collapsed="false">
      <c r="A89" s="86" t="s">
        <v>117</v>
      </c>
      <c r="B89" s="34"/>
      <c r="C89" s="35"/>
      <c r="D89" s="35"/>
      <c r="E89" s="35"/>
      <c r="F89" s="35" t="n">
        <f aca="false">SUM(B89:E89)</f>
        <v>0</v>
      </c>
      <c r="G89" s="36"/>
      <c r="H89" s="35"/>
      <c r="I89" s="35"/>
      <c r="J89" s="35"/>
      <c r="K89" s="35"/>
      <c r="L89" s="35"/>
      <c r="M89" s="35"/>
      <c r="N89" s="35" t="n">
        <f aca="false">SUM(G89:M89)</f>
        <v>0</v>
      </c>
      <c r="O89" s="36"/>
      <c r="P89" s="35"/>
      <c r="Q89" s="35"/>
      <c r="R89" s="35" t="n">
        <f aca="false">SUM(O89:Q89)</f>
        <v>0</v>
      </c>
      <c r="S89" s="36"/>
      <c r="T89" s="35"/>
      <c r="U89" s="35"/>
      <c r="V89" s="35"/>
      <c r="W89" s="35"/>
      <c r="X89" s="35" t="n">
        <f aca="false">SUM(S89:W89)</f>
        <v>0</v>
      </c>
      <c r="Y89" s="36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 t="n">
        <f aca="false">SUM(Y89:AK89)</f>
        <v>0</v>
      </c>
      <c r="AM89" s="36"/>
      <c r="AN89" s="35"/>
      <c r="AO89" s="35"/>
      <c r="AP89" s="35"/>
      <c r="AQ89" s="35" t="n">
        <f aca="false">SUM(AM89:AP89)</f>
        <v>0</v>
      </c>
      <c r="AR89" s="36"/>
      <c r="AS89" s="35"/>
      <c r="AT89" s="35"/>
      <c r="AU89" s="35"/>
      <c r="AV89" s="35" t="n">
        <f aca="false">SUM(AR89:AU89)</f>
        <v>0</v>
      </c>
      <c r="AW89" s="37" t="n">
        <f aca="false">SUM(AV89,AQ89,AL89,X89,R89,N89,F89)</f>
        <v>0</v>
      </c>
      <c r="AX89" s="34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8" t="n">
        <f aca="false">SUM(AX89:CA89)</f>
        <v>0</v>
      </c>
      <c r="CC89" s="64" t="n">
        <v>100000</v>
      </c>
      <c r="CD89" s="40"/>
      <c r="CE89" s="62" t="n">
        <f aca="false">SUM(AW89+CB89+CC89+CD89)</f>
        <v>100000</v>
      </c>
    </row>
    <row r="90" customFormat="false" ht="15" hidden="false" customHeight="true" outlineLevel="0" collapsed="false">
      <c r="A90" s="86" t="s">
        <v>118</v>
      </c>
      <c r="B90" s="34"/>
      <c r="C90" s="35"/>
      <c r="D90" s="35"/>
      <c r="E90" s="35"/>
      <c r="F90" s="35" t="n">
        <f aca="false">SUM(B90:E90)</f>
        <v>0</v>
      </c>
      <c r="G90" s="36"/>
      <c r="H90" s="35"/>
      <c r="I90" s="35"/>
      <c r="J90" s="35"/>
      <c r="K90" s="35"/>
      <c r="L90" s="35"/>
      <c r="M90" s="35"/>
      <c r="N90" s="35" t="n">
        <f aca="false">SUM(G90:M90)</f>
        <v>0</v>
      </c>
      <c r="O90" s="36"/>
      <c r="P90" s="35"/>
      <c r="Q90" s="35"/>
      <c r="R90" s="35" t="n">
        <f aca="false">SUM(O90:Q90)</f>
        <v>0</v>
      </c>
      <c r="S90" s="36"/>
      <c r="T90" s="35"/>
      <c r="U90" s="35"/>
      <c r="V90" s="35"/>
      <c r="W90" s="35"/>
      <c r="X90" s="35" t="n">
        <f aca="false">SUM(S90:W90)</f>
        <v>0</v>
      </c>
      <c r="Y90" s="36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 t="n">
        <f aca="false">SUM(Y90:AK90)</f>
        <v>0</v>
      </c>
      <c r="AM90" s="36"/>
      <c r="AN90" s="35"/>
      <c r="AO90" s="35"/>
      <c r="AP90" s="35"/>
      <c r="AQ90" s="35" t="n">
        <f aca="false">SUM(AM90:AP90)</f>
        <v>0</v>
      </c>
      <c r="AR90" s="36"/>
      <c r="AS90" s="35"/>
      <c r="AT90" s="35"/>
      <c r="AU90" s="35"/>
      <c r="AV90" s="35" t="n">
        <f aca="false">SUM(AR90:AU90)</f>
        <v>0</v>
      </c>
      <c r="AW90" s="37" t="n">
        <f aca="false">SUM(AV90,AQ90,AL90,X90,R90,N90,F90)</f>
        <v>0</v>
      </c>
      <c r="AX90" s="34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8" t="n">
        <f aca="false">SUM(AX90:CA90)</f>
        <v>0</v>
      </c>
      <c r="CC90" s="64" t="n">
        <v>60000</v>
      </c>
      <c r="CD90" s="40"/>
      <c r="CE90" s="62" t="n">
        <f aca="false">SUM(AW90+CB90+CC90+CD90)</f>
        <v>60000</v>
      </c>
    </row>
    <row r="91" customFormat="false" ht="15" hidden="false" customHeight="true" outlineLevel="0" collapsed="false">
      <c r="A91" s="86" t="s">
        <v>119</v>
      </c>
      <c r="B91" s="34"/>
      <c r="C91" s="35"/>
      <c r="D91" s="35"/>
      <c r="E91" s="35"/>
      <c r="F91" s="35" t="n">
        <f aca="false">SUM(B91:E91)</f>
        <v>0</v>
      </c>
      <c r="G91" s="36"/>
      <c r="H91" s="35"/>
      <c r="I91" s="35"/>
      <c r="J91" s="35"/>
      <c r="K91" s="35"/>
      <c r="L91" s="35"/>
      <c r="M91" s="35"/>
      <c r="N91" s="35" t="n">
        <f aca="false">SUM(G91:M91)</f>
        <v>0</v>
      </c>
      <c r="O91" s="36"/>
      <c r="P91" s="35"/>
      <c r="Q91" s="35"/>
      <c r="R91" s="35" t="n">
        <f aca="false">SUM(O91:Q91)</f>
        <v>0</v>
      </c>
      <c r="S91" s="36"/>
      <c r="T91" s="35"/>
      <c r="U91" s="35"/>
      <c r="V91" s="35"/>
      <c r="W91" s="35"/>
      <c r="X91" s="35" t="n">
        <f aca="false">SUM(S91:W91)</f>
        <v>0</v>
      </c>
      <c r="Y91" s="36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 t="n">
        <f aca="false">SUM(Y91:AK91)</f>
        <v>0</v>
      </c>
      <c r="AM91" s="36"/>
      <c r="AN91" s="35"/>
      <c r="AO91" s="35"/>
      <c r="AP91" s="35"/>
      <c r="AQ91" s="35" t="n">
        <f aca="false">SUM(AM91:AP91)</f>
        <v>0</v>
      </c>
      <c r="AR91" s="36"/>
      <c r="AS91" s="35"/>
      <c r="AT91" s="35"/>
      <c r="AU91" s="35"/>
      <c r="AV91" s="35" t="n">
        <f aca="false">SUM(AR91:AU91)</f>
        <v>0</v>
      </c>
      <c r="AW91" s="37" t="n">
        <f aca="false">SUM(AV91,AQ91,AL91,X91,R91,N91,F91)</f>
        <v>0</v>
      </c>
      <c r="AX91" s="34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8" t="n">
        <f aca="false">SUM(AX91:CA91)</f>
        <v>0</v>
      </c>
      <c r="CC91" s="64" t="n">
        <v>15000</v>
      </c>
      <c r="CD91" s="40"/>
      <c r="CE91" s="62" t="n">
        <f aca="false">SUM(AW91+CB91+CC91+CD91)</f>
        <v>15000</v>
      </c>
    </row>
    <row r="92" customFormat="false" ht="15" hidden="false" customHeight="true" outlineLevel="0" collapsed="false">
      <c r="A92" s="86" t="s">
        <v>120</v>
      </c>
      <c r="B92" s="34"/>
      <c r="C92" s="35"/>
      <c r="D92" s="35"/>
      <c r="E92" s="35"/>
      <c r="F92" s="35" t="n">
        <f aca="false">SUM(B92:E92)</f>
        <v>0</v>
      </c>
      <c r="G92" s="36"/>
      <c r="H92" s="35"/>
      <c r="I92" s="35"/>
      <c r="J92" s="35"/>
      <c r="K92" s="35"/>
      <c r="L92" s="35"/>
      <c r="M92" s="35"/>
      <c r="N92" s="35" t="n">
        <f aca="false">SUM(G92:M92)</f>
        <v>0</v>
      </c>
      <c r="O92" s="36"/>
      <c r="P92" s="35"/>
      <c r="Q92" s="35"/>
      <c r="R92" s="35" t="n">
        <f aca="false">SUM(O92:Q92)</f>
        <v>0</v>
      </c>
      <c r="S92" s="36"/>
      <c r="T92" s="35"/>
      <c r="U92" s="35"/>
      <c r="V92" s="35"/>
      <c r="W92" s="35"/>
      <c r="X92" s="35" t="n">
        <f aca="false">SUM(S92:W92)</f>
        <v>0</v>
      </c>
      <c r="Y92" s="36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 t="n">
        <f aca="false">SUM(Y92:AK92)</f>
        <v>0</v>
      </c>
      <c r="AM92" s="36"/>
      <c r="AN92" s="35"/>
      <c r="AO92" s="35"/>
      <c r="AP92" s="35"/>
      <c r="AQ92" s="35" t="n">
        <f aca="false">SUM(AM92:AP92)</f>
        <v>0</v>
      </c>
      <c r="AR92" s="36"/>
      <c r="AS92" s="35"/>
      <c r="AT92" s="35"/>
      <c r="AU92" s="35"/>
      <c r="AV92" s="35" t="n">
        <f aca="false">SUM(AR92:AU92)</f>
        <v>0</v>
      </c>
      <c r="AW92" s="37" t="n">
        <f aca="false">SUM(AV92,AQ92,AL92,X92,R92,N92,F92)</f>
        <v>0</v>
      </c>
      <c r="AX92" s="34"/>
      <c r="AY92" s="35"/>
      <c r="AZ92" s="35"/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8" t="n">
        <f aca="false">SUM(AX92:CA92)</f>
        <v>0</v>
      </c>
      <c r="CC92" s="64"/>
      <c r="CD92" s="40"/>
      <c r="CE92" s="62" t="n">
        <f aca="false">SUM(AW92+CB92+CC92+CD92)</f>
        <v>0</v>
      </c>
    </row>
    <row r="93" customFormat="false" ht="15" hidden="false" customHeight="true" outlineLevel="0" collapsed="false">
      <c r="A93" s="33" t="s">
        <v>121</v>
      </c>
      <c r="B93" s="34"/>
      <c r="C93" s="35"/>
      <c r="D93" s="35"/>
      <c r="E93" s="35"/>
      <c r="F93" s="35" t="n">
        <f aca="false">SUM(B93:E93)</f>
        <v>0</v>
      </c>
      <c r="G93" s="36"/>
      <c r="H93" s="35"/>
      <c r="I93" s="35"/>
      <c r="J93" s="35"/>
      <c r="K93" s="35"/>
      <c r="L93" s="35"/>
      <c r="M93" s="35"/>
      <c r="N93" s="35" t="n">
        <f aca="false">SUM(G93:M93)</f>
        <v>0</v>
      </c>
      <c r="O93" s="36"/>
      <c r="P93" s="35"/>
      <c r="Q93" s="35"/>
      <c r="R93" s="35" t="n">
        <f aca="false">SUM(O93:Q93)</f>
        <v>0</v>
      </c>
      <c r="S93" s="36"/>
      <c r="T93" s="35"/>
      <c r="U93" s="35"/>
      <c r="V93" s="35"/>
      <c r="W93" s="35"/>
      <c r="X93" s="35" t="n">
        <f aca="false">SUM(S93:W93)</f>
        <v>0</v>
      </c>
      <c r="Y93" s="36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 t="n">
        <f aca="false">SUM(Y93:AK93)</f>
        <v>0</v>
      </c>
      <c r="AM93" s="36"/>
      <c r="AN93" s="35"/>
      <c r="AO93" s="35"/>
      <c r="AP93" s="35"/>
      <c r="AQ93" s="35" t="n">
        <f aca="false">SUM(AM93:AP93)</f>
        <v>0</v>
      </c>
      <c r="AR93" s="36"/>
      <c r="AS93" s="35"/>
      <c r="AT93" s="35"/>
      <c r="AU93" s="35"/>
      <c r="AV93" s="35" t="n">
        <f aca="false">SUM(AR93:AU93)</f>
        <v>0</v>
      </c>
      <c r="AW93" s="37" t="n">
        <f aca="false">SUM(AV93,AQ93,AL93,X93,R93,N93,F93)</f>
        <v>0</v>
      </c>
      <c r="AX93" s="34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8" t="n">
        <f aca="false">SUM(AX93:CA93)</f>
        <v>0</v>
      </c>
      <c r="CC93" s="64"/>
      <c r="CD93" s="40"/>
      <c r="CE93" s="62" t="n">
        <f aca="false">SUM(AW93+CB93+CC93+CD93)</f>
        <v>0</v>
      </c>
    </row>
    <row r="94" customFormat="false" ht="15" hidden="false" customHeight="true" outlineLevel="0" collapsed="false">
      <c r="A94" s="33" t="s">
        <v>122</v>
      </c>
      <c r="B94" s="51"/>
      <c r="C94" s="52"/>
      <c r="D94" s="52"/>
      <c r="E94" s="52"/>
      <c r="F94" s="52" t="n">
        <f aca="false">SUM(B94:E94)</f>
        <v>0</v>
      </c>
      <c r="G94" s="53"/>
      <c r="H94" s="52"/>
      <c r="I94" s="52"/>
      <c r="J94" s="52"/>
      <c r="K94" s="52"/>
      <c r="L94" s="52"/>
      <c r="M94" s="52"/>
      <c r="N94" s="52" t="n">
        <f aca="false">SUM(G94:M94)</f>
        <v>0</v>
      </c>
      <c r="O94" s="53"/>
      <c r="P94" s="52"/>
      <c r="Q94" s="52"/>
      <c r="R94" s="52" t="n">
        <f aca="false">SUM(O94:Q94)</f>
        <v>0</v>
      </c>
      <c r="S94" s="53"/>
      <c r="T94" s="52"/>
      <c r="U94" s="52"/>
      <c r="V94" s="52"/>
      <c r="W94" s="52"/>
      <c r="X94" s="52" t="n">
        <f aca="false">SUM(S94:W94)</f>
        <v>0</v>
      </c>
      <c r="Y94" s="53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 t="n">
        <f aca="false">SUM(Y94:AK94)</f>
        <v>0</v>
      </c>
      <c r="AM94" s="53"/>
      <c r="AN94" s="52"/>
      <c r="AO94" s="52"/>
      <c r="AP94" s="52"/>
      <c r="AQ94" s="52" t="n">
        <f aca="false">SUM(AM94:AP94)</f>
        <v>0</v>
      </c>
      <c r="AR94" s="53"/>
      <c r="AS94" s="52"/>
      <c r="AT94" s="52"/>
      <c r="AU94" s="52"/>
      <c r="AV94" s="52" t="n">
        <f aca="false">SUM(AR94:AU94)</f>
        <v>0</v>
      </c>
      <c r="AW94" s="54" t="n">
        <f aca="false">SUM(AV94,AQ94,AL94,X94,R94,N94,F94)</f>
        <v>0</v>
      </c>
      <c r="AX94" s="34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55" t="n">
        <f aca="false">SUM(AX94:CA94)</f>
        <v>0</v>
      </c>
      <c r="CC94" s="64"/>
      <c r="CD94" s="40"/>
      <c r="CE94" s="58" t="n">
        <f aca="false">SUM(AW94+CB94+CC94+CD94)</f>
        <v>0</v>
      </c>
    </row>
    <row r="95" customFormat="false" ht="15" hidden="false" customHeight="true" outlineLevel="0" collapsed="false">
      <c r="A95" s="78" t="s">
        <v>123</v>
      </c>
      <c r="B95" s="87" t="n">
        <f aca="false">SUM(B47,B51,B84,B87)</f>
        <v>0</v>
      </c>
      <c r="C95" s="88" t="n">
        <f aca="false">SUM(C47,C51,C84,C87)</f>
        <v>0</v>
      </c>
      <c r="D95" s="88" t="n">
        <f aca="false">SUM(D47,D51,D84,D87)</f>
        <v>0</v>
      </c>
      <c r="E95" s="88" t="n">
        <f aca="false">SUM(E47,E51,E84,E87)</f>
        <v>500000</v>
      </c>
      <c r="F95" s="88" t="n">
        <f aca="false">SUM(B95:E95)</f>
        <v>500000</v>
      </c>
      <c r="G95" s="89" t="n">
        <f aca="false">SUM(G47,G51,G84,G87)</f>
        <v>0</v>
      </c>
      <c r="H95" s="88" t="n">
        <f aca="false">SUM(H47,H51,H84,H87)</f>
        <v>0</v>
      </c>
      <c r="I95" s="88" t="n">
        <f aca="false">SUM(I47,I51,I84,I87)</f>
        <v>0</v>
      </c>
      <c r="J95" s="88" t="n">
        <f aca="false">SUM(J47,J51,J84,J87)</f>
        <v>0</v>
      </c>
      <c r="K95" s="88" t="n">
        <f aca="false">SUM(K47,K51,K84,K87)</f>
        <v>0</v>
      </c>
      <c r="L95" s="88" t="n">
        <f aca="false">SUM(L47,L51,L84,L87)</f>
        <v>0</v>
      </c>
      <c r="M95" s="88" t="n">
        <f aca="false">SUM(M47,M51,M84,M87)</f>
        <v>500000</v>
      </c>
      <c r="N95" s="88" t="n">
        <f aca="false">SUM(G95:M95)</f>
        <v>500000</v>
      </c>
      <c r="O95" s="89" t="n">
        <f aca="false">SUM(O47,O51,O84,O87)</f>
        <v>0</v>
      </c>
      <c r="P95" s="88" t="n">
        <f aca="false">SUM(P47,P51,P84,P87)</f>
        <v>0</v>
      </c>
      <c r="Q95" s="88" t="n">
        <f aca="false">SUM(Q47,Q51,Q84,Q87)</f>
        <v>0</v>
      </c>
      <c r="R95" s="88" t="n">
        <f aca="false">SUM(O95:Q95)</f>
        <v>0</v>
      </c>
      <c r="S95" s="89" t="n">
        <f aca="false">SUM(S47,S51,S84,S87)</f>
        <v>550000</v>
      </c>
      <c r="T95" s="88" t="n">
        <f aca="false">SUM(T47,T51,T84,T87)</f>
        <v>0</v>
      </c>
      <c r="U95" s="88" t="n">
        <f aca="false">SUM(U47,U51,U84,U87)</f>
        <v>0</v>
      </c>
      <c r="V95" s="88" t="n">
        <f aca="false">SUM(V47,V51,V84,V87)</f>
        <v>0</v>
      </c>
      <c r="W95" s="88" t="n">
        <f aca="false">SUM(W47,W51,W84,W87)</f>
        <v>0</v>
      </c>
      <c r="X95" s="88" t="n">
        <f aca="false">SUM(S95:W95)</f>
        <v>550000</v>
      </c>
      <c r="Y95" s="89" t="n">
        <f aca="false">SUM(Y47,Y51,Y84,Y87)</f>
        <v>2250000</v>
      </c>
      <c r="Z95" s="88" t="n">
        <f aca="false">SUM(Z47,Z51,Z84,Z87)</f>
        <v>0</v>
      </c>
      <c r="AA95" s="88" t="n">
        <f aca="false">SUM(AA47,AA51,AA84,AA87)</f>
        <v>0</v>
      </c>
      <c r="AB95" s="88" t="n">
        <f aca="false">SUM(AB47,AB51,AB84,AB87)</f>
        <v>0</v>
      </c>
      <c r="AC95" s="88" t="n">
        <f aca="false">SUM(AC47,AC51,AC84,AC87)</f>
        <v>0</v>
      </c>
      <c r="AD95" s="88" t="n">
        <f aca="false">SUM(AD47,AD51,AD84,AD87)</f>
        <v>0</v>
      </c>
      <c r="AE95" s="88" t="n">
        <f aca="false">SUM(AE47,AE51,AE84,AE87)</f>
        <v>0</v>
      </c>
      <c r="AF95" s="88" t="n">
        <f aca="false">SUM(AF47,AF51,AF84,AF87)</f>
        <v>0</v>
      </c>
      <c r="AG95" s="88" t="n">
        <f aca="false">SUM(AG47,AG51,AG84,AG87)</f>
        <v>0</v>
      </c>
      <c r="AH95" s="88" t="n">
        <f aca="false">SUM(AH47,AH51,AH84,AH87)</f>
        <v>0</v>
      </c>
      <c r="AI95" s="88" t="n">
        <f aca="false">SUM(AI47,AI51,AI84,AI87)</f>
        <v>0</v>
      </c>
      <c r="AJ95" s="88" t="n">
        <f aca="false">SUM(AJ47,AJ51,AJ84,AJ87)</f>
        <v>0</v>
      </c>
      <c r="AK95" s="88" t="n">
        <f aca="false">SUM(AK47,AK51,AK84,AK87)</f>
        <v>0</v>
      </c>
      <c r="AL95" s="88" t="n">
        <f aca="false">SUM(Y95:AK95)</f>
        <v>2250000</v>
      </c>
      <c r="AM95" s="89" t="n">
        <f aca="false">SUM(AM47,AM51,AM84,AM87)</f>
        <v>0</v>
      </c>
      <c r="AN95" s="88" t="n">
        <f aca="false">SUM(AN47,AN51,AN84,AN87)</f>
        <v>0</v>
      </c>
      <c r="AO95" s="88" t="n">
        <f aca="false">SUM(AO47,AO51,AO84,AO87)</f>
        <v>0</v>
      </c>
      <c r="AP95" s="88" t="n">
        <f aca="false">SUM(AP47,AP51,AP84,AP87)</f>
        <v>0</v>
      </c>
      <c r="AQ95" s="88" t="n">
        <f aca="false">SUM(AM95:AP95)</f>
        <v>0</v>
      </c>
      <c r="AR95" s="89" t="n">
        <f aca="false">SUM(AR47,AR51,AR84,AR87)</f>
        <v>0</v>
      </c>
      <c r="AS95" s="88" t="n">
        <f aca="false">SUM(AS47,AS51,AS84,AS87)</f>
        <v>0</v>
      </c>
      <c r="AT95" s="88" t="n">
        <f aca="false">SUM(AT47,AT51,AT84,AT87)</f>
        <v>0</v>
      </c>
      <c r="AU95" s="88" t="n">
        <f aca="false">SUM(AU47,AU51,AU84,AU87)</f>
        <v>0</v>
      </c>
      <c r="AV95" s="88" t="n">
        <f aca="false">SUM(AR95:AU95)</f>
        <v>0</v>
      </c>
      <c r="AW95" s="90" t="n">
        <f aca="false">SUM(AV95,AQ95,AL95,X95,R95,N95,F95)</f>
        <v>3800000</v>
      </c>
      <c r="AX95" s="87" t="n">
        <f aca="false">SUM(AX47,AX51,AX84,AX87)</f>
        <v>500000</v>
      </c>
      <c r="AY95" s="88" t="n">
        <f aca="false">SUM(AY47,AY51,AY84,AY87)</f>
        <v>1000000</v>
      </c>
      <c r="AZ95" s="88" t="n">
        <f aca="false">SUM(AZ47,AZ51,AZ84,AZ87)</f>
        <v>0</v>
      </c>
      <c r="BA95" s="88" t="n">
        <f aca="false">SUM(BA47,BA51,BA84,BA87)</f>
        <v>0</v>
      </c>
      <c r="BB95" s="88" t="n">
        <f aca="false">SUM(BB47,BB51,BB84,BB87)</f>
        <v>0</v>
      </c>
      <c r="BC95" s="88" t="n">
        <f aca="false">SUM(BC47,BC51,BC84,BC87)</f>
        <v>0</v>
      </c>
      <c r="BD95" s="88" t="n">
        <f aca="false">SUM(BD47,BD51,BD84,BD87)</f>
        <v>0</v>
      </c>
      <c r="BE95" s="88" t="n">
        <f aca="false">SUM(BE47,BE51,BE84,BE87)</f>
        <v>0</v>
      </c>
      <c r="BF95" s="88" t="n">
        <f aca="false">SUM(BF47,BF51,BF84,BF87)</f>
        <v>0</v>
      </c>
      <c r="BG95" s="88" t="n">
        <f aca="false">SUM(BG47,BG51,BG84,BG87)</f>
        <v>0</v>
      </c>
      <c r="BH95" s="88" t="n">
        <f aca="false">SUM(BH47,BH51,BH84,BH87)</f>
        <v>0</v>
      </c>
      <c r="BI95" s="88" t="n">
        <f aca="false">SUM(BI47,BI51,BI84,BI87)</f>
        <v>0</v>
      </c>
      <c r="BJ95" s="88" t="n">
        <f aca="false">SUM(BJ47,BJ51,BJ84,BJ87)</f>
        <v>0</v>
      </c>
      <c r="BK95" s="88" t="n">
        <f aca="false">SUM(BK47,BK51,BK84,BK87)</f>
        <v>0</v>
      </c>
      <c r="BL95" s="88" t="n">
        <f aca="false">SUM(BL47,BL51,BL84,BL87)</f>
        <v>0</v>
      </c>
      <c r="BM95" s="88" t="n">
        <f aca="false">SUM(BM47,BM51,BM84,BM87)</f>
        <v>0</v>
      </c>
      <c r="BN95" s="88" t="n">
        <f aca="false">SUM(BN47,BN51,BN84,BN87)</f>
        <v>0</v>
      </c>
      <c r="BO95" s="88" t="n">
        <f aca="false">SUM(BO47,BO51,BO84,BO87)</f>
        <v>0</v>
      </c>
      <c r="BP95" s="88" t="n">
        <f aca="false">SUM(BP47,BP51,BP84,BP87)</f>
        <v>0</v>
      </c>
      <c r="BQ95" s="88" t="n">
        <f aca="false">SUM(BQ47,BQ51,BQ84,BQ87)</f>
        <v>0</v>
      </c>
      <c r="BR95" s="88" t="n">
        <f aca="false">SUM(BR47,BR51,BR84,BR87)</f>
        <v>0</v>
      </c>
      <c r="BS95" s="88" t="n">
        <f aca="false">SUM(BS47,BS51,BS84,BS87)</f>
        <v>0</v>
      </c>
      <c r="BT95" s="88" t="n">
        <f aca="false">SUM(BT47,BT51,BT84,BT87)</f>
        <v>0</v>
      </c>
      <c r="BU95" s="88" t="n">
        <f aca="false">SUM(BU47,BU51,BU84,BU87)</f>
        <v>0</v>
      </c>
      <c r="BV95" s="88" t="n">
        <f aca="false">SUM(BV47,BV51,BV84,BV87)</f>
        <v>0</v>
      </c>
      <c r="BW95" s="88" t="n">
        <f aca="false">SUM(BW47,BW51,BW84,BW87)</f>
        <v>0</v>
      </c>
      <c r="BX95" s="88" t="n">
        <f aca="false">SUM(BX47,BX51,BX84,BX87)</f>
        <v>0</v>
      </c>
      <c r="BY95" s="88" t="n">
        <f aca="false">SUM(BY47,BY51,BY84,BY87)</f>
        <v>0</v>
      </c>
      <c r="BZ95" s="88" t="n">
        <f aca="false">SUM(BZ47,BZ51,BZ84,BZ87)</f>
        <v>0</v>
      </c>
      <c r="CA95" s="88" t="n">
        <f aca="false">SUM(CA47,CA51,CA84,CA87)</f>
        <v>0</v>
      </c>
      <c r="CB95" s="91" t="n">
        <f aca="false">SUM(AX95:CA95)</f>
        <v>1500000</v>
      </c>
      <c r="CC95" s="92" t="n">
        <f aca="false">SUM(CC47,CC51,CC84,CC87)</f>
        <v>4320000</v>
      </c>
      <c r="CD95" s="93" t="n">
        <f aca="false">SUM(CD47,CD51,CD84,CD87)</f>
        <v>-2050000</v>
      </c>
      <c r="CE95" s="94" t="n">
        <f aca="false">SUM(AW95+CB95+CC95+CD95)</f>
        <v>7570000</v>
      </c>
    </row>
    <row r="96" customFormat="false" ht="15" hidden="false" customHeight="true" outlineLevel="0" collapsed="false">
      <c r="A96" s="78" t="s">
        <v>124</v>
      </c>
      <c r="B96" s="87" t="n">
        <f aca="false">SUM(B45-B95)</f>
        <v>0</v>
      </c>
      <c r="C96" s="88" t="n">
        <f aca="false">SUM(C45-C95)</f>
        <v>0</v>
      </c>
      <c r="D96" s="88" t="n">
        <f aca="false">SUM(D45-D95)</f>
        <v>0</v>
      </c>
      <c r="E96" s="88" t="n">
        <f aca="false">SUM(E45-E95)</f>
        <v>0</v>
      </c>
      <c r="F96" s="88" t="n">
        <f aca="false">SUM(B96:E96)</f>
        <v>0</v>
      </c>
      <c r="G96" s="88" t="n">
        <f aca="false">SUM(G45-G95)</f>
        <v>0</v>
      </c>
      <c r="H96" s="88" t="n">
        <f aca="false">SUM(H45-H95)</f>
        <v>0</v>
      </c>
      <c r="I96" s="88" t="n">
        <f aca="false">SUM(I45-I95)</f>
        <v>0</v>
      </c>
      <c r="J96" s="88" t="n">
        <f aca="false">SUM(J45-J95)</f>
        <v>0</v>
      </c>
      <c r="K96" s="88" t="n">
        <f aca="false">SUM(K45-K95)</f>
        <v>0</v>
      </c>
      <c r="L96" s="88" t="n">
        <f aca="false">SUM(L45-L95)</f>
        <v>0</v>
      </c>
      <c r="M96" s="88" t="n">
        <f aca="false">SUM(M45-M95)</f>
        <v>0</v>
      </c>
      <c r="N96" s="88" t="n">
        <f aca="false">SUM(G96:M96)</f>
        <v>0</v>
      </c>
      <c r="O96" s="88" t="n">
        <f aca="false">SUM(O45-O95)</f>
        <v>0</v>
      </c>
      <c r="P96" s="88" t="n">
        <f aca="false">SUM(P45-P95)</f>
        <v>0</v>
      </c>
      <c r="Q96" s="88" t="n">
        <f aca="false">SUM(Q45-Q95)</f>
        <v>0</v>
      </c>
      <c r="R96" s="88" t="n">
        <f aca="false">SUM(O96:Q96)</f>
        <v>0</v>
      </c>
      <c r="S96" s="88" t="n">
        <f aca="false">SUM(S45-S95)</f>
        <v>0</v>
      </c>
      <c r="T96" s="88" t="n">
        <f aca="false">SUM(T45-T95)</f>
        <v>0</v>
      </c>
      <c r="U96" s="88" t="n">
        <f aca="false">SUM(U45-U95)</f>
        <v>0</v>
      </c>
      <c r="V96" s="88" t="n">
        <f aca="false">SUM(V45-V95)</f>
        <v>0</v>
      </c>
      <c r="W96" s="88" t="n">
        <f aca="false">SUM(W45-W95)</f>
        <v>0</v>
      </c>
      <c r="X96" s="88" t="n">
        <f aca="false">SUM(S96:W96)</f>
        <v>0</v>
      </c>
      <c r="Y96" s="88" t="n">
        <f aca="false">SUM(Y45-Y95)</f>
        <v>0</v>
      </c>
      <c r="Z96" s="88" t="n">
        <f aca="false">SUM(Z45-Z95)</f>
        <v>0</v>
      </c>
      <c r="AA96" s="88" t="n">
        <f aca="false">SUM(AA45-AA95)</f>
        <v>0</v>
      </c>
      <c r="AB96" s="88" t="n">
        <f aca="false">SUM(AB45-AB95)</f>
        <v>0</v>
      </c>
      <c r="AC96" s="88" t="n">
        <f aca="false">SUM(AC45-AC95)</f>
        <v>0</v>
      </c>
      <c r="AD96" s="88" t="n">
        <f aca="false">SUM(AD45-AD95)</f>
        <v>0</v>
      </c>
      <c r="AE96" s="88" t="n">
        <f aca="false">SUM(AE45-AE95)</f>
        <v>0</v>
      </c>
      <c r="AF96" s="88" t="n">
        <f aca="false">SUM(AF45-AF95)</f>
        <v>0</v>
      </c>
      <c r="AG96" s="88" t="n">
        <f aca="false">SUM(AG45-AG95)</f>
        <v>0</v>
      </c>
      <c r="AH96" s="88" t="n">
        <f aca="false">SUM(AH45-AH95)</f>
        <v>0</v>
      </c>
      <c r="AI96" s="88" t="n">
        <f aca="false">SUM(AI45-AI95)</f>
        <v>0</v>
      </c>
      <c r="AJ96" s="88" t="n">
        <f aca="false">SUM(AJ45-AJ95)</f>
        <v>0</v>
      </c>
      <c r="AK96" s="88" t="n">
        <f aca="false">SUM(AK45-AK95)</f>
        <v>0</v>
      </c>
      <c r="AL96" s="88" t="n">
        <f aca="false">SUM(Y96:AK96)</f>
        <v>0</v>
      </c>
      <c r="AM96" s="88" t="n">
        <f aca="false">SUM(AM45-AM95)</f>
        <v>0</v>
      </c>
      <c r="AN96" s="88" t="n">
        <f aca="false">SUM(AN45-AN95)</f>
        <v>0</v>
      </c>
      <c r="AO96" s="88" t="n">
        <f aca="false">SUM(AO45-AO95)</f>
        <v>0</v>
      </c>
      <c r="AP96" s="88" t="n">
        <f aca="false">SUM(AP45-AP95)</f>
        <v>0</v>
      </c>
      <c r="AQ96" s="88" t="n">
        <f aca="false">SUM(AM96:AP96)</f>
        <v>0</v>
      </c>
      <c r="AR96" s="88" t="n">
        <f aca="false">SUM(AR45-AR95)</f>
        <v>0</v>
      </c>
      <c r="AS96" s="88" t="n">
        <f aca="false">SUM(AS45-AS95)</f>
        <v>0</v>
      </c>
      <c r="AT96" s="88" t="n">
        <f aca="false">SUM(AT45-AT95)</f>
        <v>0</v>
      </c>
      <c r="AU96" s="88" t="n">
        <f aca="false">SUM(AU45-AU95)</f>
        <v>0</v>
      </c>
      <c r="AV96" s="88" t="n">
        <f aca="false">SUM(AR96:AU96)</f>
        <v>0</v>
      </c>
      <c r="AW96" s="90" t="n">
        <f aca="false">SUM(AV96,AQ96,AL96,X96,R96,N96,F96)</f>
        <v>0</v>
      </c>
      <c r="AX96" s="87" t="n">
        <f aca="false">SUM(AX45-AX95)</f>
        <v>0</v>
      </c>
      <c r="AY96" s="88" t="n">
        <f aca="false">SUM(AY45-AY95)</f>
        <v>0</v>
      </c>
      <c r="AZ96" s="88" t="n">
        <f aca="false">SUM(AZ45-AZ95)</f>
        <v>0</v>
      </c>
      <c r="BA96" s="88" t="n">
        <f aca="false">SUM(BA45-BA95)</f>
        <v>0</v>
      </c>
      <c r="BB96" s="88" t="n">
        <f aca="false">SUM(BB45-BB95)</f>
        <v>0</v>
      </c>
      <c r="BC96" s="88" t="n">
        <f aca="false">SUM(BC45-BC95)</f>
        <v>0</v>
      </c>
      <c r="BD96" s="88" t="n">
        <f aca="false">SUM(BD45-BD95)</f>
        <v>0</v>
      </c>
      <c r="BE96" s="88" t="n">
        <f aca="false">SUM(BE45-BE95)</f>
        <v>0</v>
      </c>
      <c r="BF96" s="88" t="n">
        <f aca="false">SUM(BF45-BF95)</f>
        <v>0</v>
      </c>
      <c r="BG96" s="88" t="n">
        <f aca="false">SUM(BG45-BG95)</f>
        <v>0</v>
      </c>
      <c r="BH96" s="88" t="n">
        <f aca="false">SUM(BH45-BH95)</f>
        <v>0</v>
      </c>
      <c r="BI96" s="88" t="n">
        <f aca="false">SUM(BI45-BI95)</f>
        <v>0</v>
      </c>
      <c r="BJ96" s="88" t="n">
        <f aca="false">SUM(BJ45-BJ95)</f>
        <v>0</v>
      </c>
      <c r="BK96" s="88" t="n">
        <f aca="false">SUM(BK45-BK95)</f>
        <v>0</v>
      </c>
      <c r="BL96" s="88" t="n">
        <f aca="false">SUM(BL45-BL95)</f>
        <v>0</v>
      </c>
      <c r="BM96" s="88" t="n">
        <f aca="false">SUM(BM45-BM95)</f>
        <v>0</v>
      </c>
      <c r="BN96" s="88" t="n">
        <f aca="false">SUM(BN45-BN95)</f>
        <v>0</v>
      </c>
      <c r="BO96" s="88" t="n">
        <f aca="false">SUM(BO45-BO95)</f>
        <v>0</v>
      </c>
      <c r="BP96" s="88" t="n">
        <f aca="false">SUM(BP45-BP95)</f>
        <v>0</v>
      </c>
      <c r="BQ96" s="88" t="n">
        <f aca="false">SUM(BQ45-BQ95)</f>
        <v>0</v>
      </c>
      <c r="BR96" s="88" t="n">
        <f aca="false">SUM(BR45-BR95)</f>
        <v>0</v>
      </c>
      <c r="BS96" s="88" t="n">
        <f aca="false">SUM(BS45-BS95)</f>
        <v>0</v>
      </c>
      <c r="BT96" s="88" t="n">
        <f aca="false">SUM(BT45-BT95)</f>
        <v>0</v>
      </c>
      <c r="BU96" s="88" t="n">
        <f aca="false">SUM(BU45-BU95)</f>
        <v>0</v>
      </c>
      <c r="BV96" s="88" t="n">
        <f aca="false">SUM(BV45-BV95)</f>
        <v>0</v>
      </c>
      <c r="BW96" s="88" t="n">
        <f aca="false">SUM(BW45-BW95)</f>
        <v>0</v>
      </c>
      <c r="BX96" s="88" t="n">
        <f aca="false">SUM(BX45-BX95)</f>
        <v>0</v>
      </c>
      <c r="BY96" s="88" t="n">
        <f aca="false">SUM(BY45-BY95)</f>
        <v>0</v>
      </c>
      <c r="BZ96" s="88" t="n">
        <f aca="false">SUM(BZ45-BZ95)</f>
        <v>0</v>
      </c>
      <c r="CA96" s="88" t="n">
        <f aca="false">SUM(CA45-CA95)</f>
        <v>0</v>
      </c>
      <c r="CB96" s="91" t="n">
        <f aca="false">SUM(AX96:CA96)</f>
        <v>0</v>
      </c>
      <c r="CC96" s="92" t="n">
        <f aca="false">SUM(CC45-CC95)</f>
        <v>0</v>
      </c>
      <c r="CD96" s="93" t="n">
        <f aca="false">SUM(CD45-CD95)</f>
        <v>0</v>
      </c>
      <c r="CE96" s="94" t="n">
        <f aca="false">SUM(AW96+CB96+CC96+CD96)</f>
        <v>0</v>
      </c>
    </row>
    <row r="97" customFormat="false" ht="15" hidden="false" customHeight="true" outlineLevel="0" collapsed="false">
      <c r="A97" s="78" t="s">
        <v>125</v>
      </c>
      <c r="B97" s="87" t="n">
        <v>0</v>
      </c>
      <c r="C97" s="88" t="n">
        <v>0</v>
      </c>
      <c r="D97" s="88" t="n">
        <v>0</v>
      </c>
      <c r="E97" s="88" t="n">
        <v>0</v>
      </c>
      <c r="F97" s="88" t="n">
        <f aca="false">SUM(B97:E97)</f>
        <v>0</v>
      </c>
      <c r="G97" s="89" t="n">
        <v>0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f aca="false">SUM(G97:M97)</f>
        <v>0</v>
      </c>
      <c r="O97" s="89" t="n">
        <v>0</v>
      </c>
      <c r="P97" s="88" t="n">
        <v>0</v>
      </c>
      <c r="Q97" s="88" t="n">
        <v>0</v>
      </c>
      <c r="R97" s="88" t="n">
        <f aca="false">SUM(O97:Q97)</f>
        <v>0</v>
      </c>
      <c r="S97" s="89" t="n">
        <v>0</v>
      </c>
      <c r="T97" s="88" t="n">
        <v>0</v>
      </c>
      <c r="U97" s="88" t="n">
        <v>0</v>
      </c>
      <c r="V97" s="88" t="n">
        <v>0</v>
      </c>
      <c r="W97" s="88" t="n">
        <v>0</v>
      </c>
      <c r="X97" s="88" t="n">
        <f aca="false">SUM(S97:W97)</f>
        <v>0</v>
      </c>
      <c r="Y97" s="89" t="n">
        <v>0</v>
      </c>
      <c r="Z97" s="88" t="n">
        <v>0</v>
      </c>
      <c r="AA97" s="88" t="n">
        <v>0</v>
      </c>
      <c r="AB97" s="88" t="n">
        <v>0</v>
      </c>
      <c r="AC97" s="88" t="n">
        <v>0</v>
      </c>
      <c r="AD97" s="88" t="n">
        <v>0</v>
      </c>
      <c r="AE97" s="88" t="n">
        <v>0</v>
      </c>
      <c r="AF97" s="88" t="n">
        <v>0</v>
      </c>
      <c r="AG97" s="88" t="n">
        <v>0</v>
      </c>
      <c r="AH97" s="88" t="n">
        <v>0</v>
      </c>
      <c r="AI97" s="88" t="n">
        <v>0</v>
      </c>
      <c r="AJ97" s="88" t="n">
        <v>0</v>
      </c>
      <c r="AK97" s="88" t="n">
        <v>0</v>
      </c>
      <c r="AL97" s="88" t="n">
        <f aca="false">SUM(Y97:AK97)</f>
        <v>0</v>
      </c>
      <c r="AM97" s="89" t="n">
        <v>0</v>
      </c>
      <c r="AN97" s="88" t="n">
        <v>0</v>
      </c>
      <c r="AO97" s="88" t="n">
        <v>0</v>
      </c>
      <c r="AP97" s="88" t="n">
        <v>0</v>
      </c>
      <c r="AQ97" s="88" t="n">
        <f aca="false">SUM(AM97:AP97)</f>
        <v>0</v>
      </c>
      <c r="AR97" s="89" t="n">
        <v>0</v>
      </c>
      <c r="AS97" s="88" t="n">
        <v>0</v>
      </c>
      <c r="AT97" s="88" t="n">
        <v>0</v>
      </c>
      <c r="AU97" s="88" t="n">
        <v>0</v>
      </c>
      <c r="AV97" s="88" t="n">
        <f aca="false">SUM(AR97:AU97)</f>
        <v>0</v>
      </c>
      <c r="AW97" s="90" t="n">
        <f aca="false">SUM(AV97,AQ97,AL97,X97,R97,N97,F97)</f>
        <v>0</v>
      </c>
      <c r="AX97" s="87" t="n">
        <v>0</v>
      </c>
      <c r="AY97" s="88" t="n">
        <v>0</v>
      </c>
      <c r="AZ97" s="88" t="n">
        <v>0</v>
      </c>
      <c r="BA97" s="88" t="n">
        <v>0</v>
      </c>
      <c r="BB97" s="88" t="n">
        <v>0</v>
      </c>
      <c r="BC97" s="88" t="n">
        <v>0</v>
      </c>
      <c r="BD97" s="88" t="n">
        <v>0</v>
      </c>
      <c r="BE97" s="88" t="n">
        <v>0</v>
      </c>
      <c r="BF97" s="88" t="n">
        <v>0</v>
      </c>
      <c r="BG97" s="88" t="n">
        <v>0</v>
      </c>
      <c r="BH97" s="88" t="n">
        <v>0</v>
      </c>
      <c r="BI97" s="88" t="n">
        <v>0</v>
      </c>
      <c r="BJ97" s="88" t="n">
        <v>0</v>
      </c>
      <c r="BK97" s="88" t="n">
        <v>0</v>
      </c>
      <c r="BL97" s="88" t="n">
        <v>0</v>
      </c>
      <c r="BM97" s="88" t="n">
        <v>0</v>
      </c>
      <c r="BN97" s="88" t="n">
        <v>0</v>
      </c>
      <c r="BO97" s="88" t="n">
        <v>0</v>
      </c>
      <c r="BP97" s="88" t="n">
        <v>0</v>
      </c>
      <c r="BQ97" s="88" t="n">
        <v>0</v>
      </c>
      <c r="BR97" s="88" t="n">
        <v>0</v>
      </c>
      <c r="BS97" s="88" t="n">
        <v>0</v>
      </c>
      <c r="BT97" s="88" t="n">
        <v>0</v>
      </c>
      <c r="BU97" s="88" t="n">
        <v>0</v>
      </c>
      <c r="BV97" s="88" t="n">
        <v>0</v>
      </c>
      <c r="BW97" s="88" t="n">
        <v>0</v>
      </c>
      <c r="BX97" s="88" t="n">
        <v>0</v>
      </c>
      <c r="BY97" s="88" t="n">
        <v>0</v>
      </c>
      <c r="BZ97" s="88" t="n">
        <v>0</v>
      </c>
      <c r="CA97" s="88" t="n">
        <v>0</v>
      </c>
      <c r="CB97" s="91" t="n">
        <f aca="false">SUM(AX97:CA97)</f>
        <v>0</v>
      </c>
      <c r="CC97" s="92" t="n">
        <v>0</v>
      </c>
      <c r="CD97" s="93" t="n">
        <v>0</v>
      </c>
      <c r="CE97" s="94" t="n">
        <f aca="false">SUM(AW97+CB97+CC97+CD97)</f>
        <v>0</v>
      </c>
    </row>
    <row r="98" customFormat="false" ht="15" hidden="false" customHeight="true" outlineLevel="0" collapsed="false">
      <c r="A98" s="78" t="s">
        <v>126</v>
      </c>
      <c r="B98" s="87" t="n">
        <v>0</v>
      </c>
      <c r="C98" s="88" t="n">
        <v>0</v>
      </c>
      <c r="D98" s="88" t="n">
        <v>0</v>
      </c>
      <c r="E98" s="88" t="n">
        <v>0</v>
      </c>
      <c r="F98" s="88" t="n">
        <f aca="false">SUM(B98:E98)</f>
        <v>0</v>
      </c>
      <c r="G98" s="89" t="n">
        <v>0</v>
      </c>
      <c r="H98" s="88" t="n">
        <v>0</v>
      </c>
      <c r="I98" s="88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f aca="false">SUM(G98:M98)</f>
        <v>0</v>
      </c>
      <c r="O98" s="89" t="n">
        <v>0</v>
      </c>
      <c r="P98" s="88" t="n">
        <v>0</v>
      </c>
      <c r="Q98" s="88" t="n">
        <v>0</v>
      </c>
      <c r="R98" s="88" t="n">
        <f aca="false">SUM(O98:Q98)</f>
        <v>0</v>
      </c>
      <c r="S98" s="89" t="n">
        <v>0</v>
      </c>
      <c r="T98" s="88" t="n">
        <v>0</v>
      </c>
      <c r="U98" s="88" t="n">
        <v>0</v>
      </c>
      <c r="V98" s="88" t="n">
        <v>0</v>
      </c>
      <c r="W98" s="88" t="n">
        <v>0</v>
      </c>
      <c r="X98" s="88" t="n">
        <f aca="false">SUM(S98:W98)</f>
        <v>0</v>
      </c>
      <c r="Y98" s="89" t="n">
        <v>0</v>
      </c>
      <c r="Z98" s="88" t="n">
        <v>0</v>
      </c>
      <c r="AA98" s="88" t="n">
        <v>0</v>
      </c>
      <c r="AB98" s="88" t="n">
        <v>0</v>
      </c>
      <c r="AC98" s="88" t="n">
        <v>0</v>
      </c>
      <c r="AD98" s="88" t="n">
        <v>0</v>
      </c>
      <c r="AE98" s="88" t="n">
        <v>0</v>
      </c>
      <c r="AF98" s="88" t="n">
        <v>0</v>
      </c>
      <c r="AG98" s="88" t="n">
        <v>0</v>
      </c>
      <c r="AH98" s="88" t="n">
        <v>0</v>
      </c>
      <c r="AI98" s="88" t="n">
        <v>0</v>
      </c>
      <c r="AJ98" s="88" t="n">
        <v>0</v>
      </c>
      <c r="AK98" s="88" t="n">
        <v>0</v>
      </c>
      <c r="AL98" s="88" t="n">
        <f aca="false">SUM(Y98:AK98)</f>
        <v>0</v>
      </c>
      <c r="AM98" s="89" t="n">
        <v>0</v>
      </c>
      <c r="AN98" s="88" t="n">
        <v>0</v>
      </c>
      <c r="AO98" s="88" t="n">
        <v>0</v>
      </c>
      <c r="AP98" s="88" t="n">
        <v>0</v>
      </c>
      <c r="AQ98" s="88" t="n">
        <f aca="false">SUM(AM98:AP98)</f>
        <v>0</v>
      </c>
      <c r="AR98" s="89" t="n">
        <v>0</v>
      </c>
      <c r="AS98" s="88" t="n">
        <v>0</v>
      </c>
      <c r="AT98" s="88" t="n">
        <v>0</v>
      </c>
      <c r="AU98" s="88" t="n">
        <v>0</v>
      </c>
      <c r="AV98" s="88" t="n">
        <f aca="false">SUM(AR98:AU98)</f>
        <v>0</v>
      </c>
      <c r="AW98" s="90" t="n">
        <f aca="false">SUM(AV98,AQ98,AL98,X98,R98,N98,F98)</f>
        <v>0</v>
      </c>
      <c r="AX98" s="87" t="n">
        <v>0</v>
      </c>
      <c r="AY98" s="88" t="n">
        <v>0</v>
      </c>
      <c r="AZ98" s="88" t="n">
        <v>0</v>
      </c>
      <c r="BA98" s="88" t="n">
        <v>0</v>
      </c>
      <c r="BB98" s="88" t="n">
        <v>0</v>
      </c>
      <c r="BC98" s="88" t="n">
        <v>0</v>
      </c>
      <c r="BD98" s="88" t="n">
        <v>0</v>
      </c>
      <c r="BE98" s="88" t="n">
        <v>0</v>
      </c>
      <c r="BF98" s="88" t="n">
        <v>0</v>
      </c>
      <c r="BG98" s="88" t="n">
        <v>0</v>
      </c>
      <c r="BH98" s="88" t="n">
        <v>0</v>
      </c>
      <c r="BI98" s="88" t="n">
        <v>0</v>
      </c>
      <c r="BJ98" s="88" t="n">
        <v>0</v>
      </c>
      <c r="BK98" s="88" t="n">
        <v>0</v>
      </c>
      <c r="BL98" s="88" t="n">
        <v>0</v>
      </c>
      <c r="BM98" s="88" t="n">
        <v>0</v>
      </c>
      <c r="BN98" s="88" t="n">
        <v>0</v>
      </c>
      <c r="BO98" s="88" t="n">
        <v>0</v>
      </c>
      <c r="BP98" s="88" t="n">
        <v>0</v>
      </c>
      <c r="BQ98" s="88" t="n">
        <v>0</v>
      </c>
      <c r="BR98" s="88" t="n">
        <v>0</v>
      </c>
      <c r="BS98" s="88" t="n">
        <v>0</v>
      </c>
      <c r="BT98" s="88" t="n">
        <v>0</v>
      </c>
      <c r="BU98" s="88" t="n">
        <v>0</v>
      </c>
      <c r="BV98" s="88" t="n">
        <v>0</v>
      </c>
      <c r="BW98" s="88" t="n">
        <v>0</v>
      </c>
      <c r="BX98" s="88" t="n">
        <v>0</v>
      </c>
      <c r="BY98" s="88" t="n">
        <v>0</v>
      </c>
      <c r="BZ98" s="88" t="n">
        <v>0</v>
      </c>
      <c r="CA98" s="88" t="n">
        <v>0</v>
      </c>
      <c r="CB98" s="91" t="n">
        <f aca="false">SUM(AX98:CA98)</f>
        <v>0</v>
      </c>
      <c r="CC98" s="92" t="n">
        <v>0</v>
      </c>
      <c r="CD98" s="93" t="n">
        <v>0</v>
      </c>
      <c r="CE98" s="94" t="n">
        <f aca="false">SUM(AW98+CB98+CC98+CD98)</f>
        <v>0</v>
      </c>
    </row>
    <row r="99" customFormat="false" ht="15" hidden="false" customHeight="true" outlineLevel="0" collapsed="false">
      <c r="A99" s="95" t="s">
        <v>127</v>
      </c>
      <c r="B99" s="96" t="n">
        <f aca="false">SUM(B45-B95)</f>
        <v>0</v>
      </c>
      <c r="C99" s="97" t="n">
        <f aca="false">SUM(C45-C95)</f>
        <v>0</v>
      </c>
      <c r="D99" s="97" t="n">
        <f aca="false">SUM(D45-D95)</f>
        <v>0</v>
      </c>
      <c r="E99" s="97" t="n">
        <f aca="false">SUM(E45-E95)</f>
        <v>0</v>
      </c>
      <c r="F99" s="97" t="n">
        <f aca="false">SUM(B99:E99)</f>
        <v>0</v>
      </c>
      <c r="G99" s="98" t="n">
        <f aca="false">SUM(G45-G95)</f>
        <v>0</v>
      </c>
      <c r="H99" s="97" t="n">
        <f aca="false">SUM(H45-H95)</f>
        <v>0</v>
      </c>
      <c r="I99" s="97" t="n">
        <f aca="false">SUM(I45-I95)</f>
        <v>0</v>
      </c>
      <c r="J99" s="97" t="n">
        <f aca="false">SUM(J45-J95)</f>
        <v>0</v>
      </c>
      <c r="K99" s="97" t="n">
        <f aca="false">SUM(K45-K95)</f>
        <v>0</v>
      </c>
      <c r="L99" s="97" t="n">
        <f aca="false">SUM(L45-L95)</f>
        <v>0</v>
      </c>
      <c r="M99" s="97" t="n">
        <f aca="false">SUM(M45-M95)</f>
        <v>0</v>
      </c>
      <c r="N99" s="97" t="n">
        <f aca="false">SUM(G99:M99)</f>
        <v>0</v>
      </c>
      <c r="O99" s="98" t="n">
        <f aca="false">SUM(O45-O95)</f>
        <v>0</v>
      </c>
      <c r="P99" s="97" t="n">
        <f aca="false">SUM(P45-P95)</f>
        <v>0</v>
      </c>
      <c r="Q99" s="97" t="n">
        <f aca="false">SUM(Q45-Q95)</f>
        <v>0</v>
      </c>
      <c r="R99" s="97" t="n">
        <f aca="false">SUM(O99:Q99)</f>
        <v>0</v>
      </c>
      <c r="S99" s="98" t="n">
        <f aca="false">SUM(S45-S95)</f>
        <v>0</v>
      </c>
      <c r="T99" s="97" t="n">
        <f aca="false">SUM(T45-T95)</f>
        <v>0</v>
      </c>
      <c r="U99" s="97" t="n">
        <f aca="false">SUM(U45-U95)</f>
        <v>0</v>
      </c>
      <c r="V99" s="97" t="n">
        <f aca="false">SUM(V45-V95)</f>
        <v>0</v>
      </c>
      <c r="W99" s="97" t="n">
        <f aca="false">SUM(W45-W95)</f>
        <v>0</v>
      </c>
      <c r="X99" s="97" t="n">
        <f aca="false">SUM(S99:W99)</f>
        <v>0</v>
      </c>
      <c r="Y99" s="98" t="n">
        <f aca="false">SUM(Y45-Y95)</f>
        <v>0</v>
      </c>
      <c r="Z99" s="97" t="n">
        <f aca="false">SUM(Z45-Z95)</f>
        <v>0</v>
      </c>
      <c r="AA99" s="97" t="n">
        <f aca="false">SUM(AA45-AA95)</f>
        <v>0</v>
      </c>
      <c r="AB99" s="97" t="n">
        <f aca="false">SUM(AB45-AB95)</f>
        <v>0</v>
      </c>
      <c r="AC99" s="97" t="n">
        <f aca="false">SUM(AC45-AC95)</f>
        <v>0</v>
      </c>
      <c r="AD99" s="97" t="n">
        <f aca="false">SUM(AD45-AD95)</f>
        <v>0</v>
      </c>
      <c r="AE99" s="97" t="n">
        <f aca="false">SUM(AE45-AE95)</f>
        <v>0</v>
      </c>
      <c r="AF99" s="97" t="n">
        <f aca="false">SUM(AF45-AF95)</f>
        <v>0</v>
      </c>
      <c r="AG99" s="97" t="n">
        <f aca="false">SUM(AG45-AG95)</f>
        <v>0</v>
      </c>
      <c r="AH99" s="97" t="n">
        <f aca="false">SUM(AH45-AH95)</f>
        <v>0</v>
      </c>
      <c r="AI99" s="97" t="n">
        <f aca="false">SUM(AI45-AI95)</f>
        <v>0</v>
      </c>
      <c r="AJ99" s="97" t="n">
        <f aca="false">SUM(AJ45-AJ95)</f>
        <v>0</v>
      </c>
      <c r="AK99" s="97" t="n">
        <f aca="false">SUM(AK45-AK95)</f>
        <v>0</v>
      </c>
      <c r="AL99" s="97" t="n">
        <f aca="false">SUM(Y99:AK99)</f>
        <v>0</v>
      </c>
      <c r="AM99" s="98" t="n">
        <f aca="false">SUM(AM45-AM95)</f>
        <v>0</v>
      </c>
      <c r="AN99" s="97" t="n">
        <f aca="false">SUM(AN45-AN95)</f>
        <v>0</v>
      </c>
      <c r="AO99" s="97" t="n">
        <f aca="false">SUM(AO45-AO95)</f>
        <v>0</v>
      </c>
      <c r="AP99" s="97" t="n">
        <f aca="false">SUM(AP45-AP95)</f>
        <v>0</v>
      </c>
      <c r="AQ99" s="97" t="n">
        <f aca="false">SUM(AM99:AP99)</f>
        <v>0</v>
      </c>
      <c r="AR99" s="98" t="n">
        <f aca="false">SUM(AR45-AR95)</f>
        <v>0</v>
      </c>
      <c r="AS99" s="97" t="n">
        <f aca="false">SUM(AS45-AS95)</f>
        <v>0</v>
      </c>
      <c r="AT99" s="97" t="n">
        <f aca="false">SUM(AT45-AT95)</f>
        <v>0</v>
      </c>
      <c r="AU99" s="97" t="n">
        <f aca="false">SUM(AU45-AU95)</f>
        <v>0</v>
      </c>
      <c r="AV99" s="97" t="n">
        <f aca="false">SUM(AR99:AU99)</f>
        <v>0</v>
      </c>
      <c r="AW99" s="99" t="n">
        <f aca="false">SUM(AV99,AQ99,AL99,X99,R99,N99,F99)</f>
        <v>0</v>
      </c>
      <c r="AX99" s="96" t="n">
        <f aca="false">SUM(AX45-AX95)</f>
        <v>0</v>
      </c>
      <c r="AY99" s="97" t="n">
        <f aca="false">SUM(AY45-AY95)</f>
        <v>0</v>
      </c>
      <c r="AZ99" s="97" t="n">
        <f aca="false">SUM(AZ45-AZ95)</f>
        <v>0</v>
      </c>
      <c r="BA99" s="97" t="n">
        <f aca="false">SUM(BA45-BA95)</f>
        <v>0</v>
      </c>
      <c r="BB99" s="97" t="n">
        <f aca="false">SUM(BB45-BB95)</f>
        <v>0</v>
      </c>
      <c r="BC99" s="97" t="n">
        <f aca="false">SUM(BC45-BC95)</f>
        <v>0</v>
      </c>
      <c r="BD99" s="97" t="n">
        <f aca="false">SUM(BD45-BD95)</f>
        <v>0</v>
      </c>
      <c r="BE99" s="97" t="n">
        <f aca="false">SUM(BE45-BE95)</f>
        <v>0</v>
      </c>
      <c r="BF99" s="97" t="n">
        <f aca="false">SUM(BF45-BF95)</f>
        <v>0</v>
      </c>
      <c r="BG99" s="97" t="n">
        <f aca="false">SUM(BG45-BG95)</f>
        <v>0</v>
      </c>
      <c r="BH99" s="97" t="n">
        <f aca="false">SUM(BH45-BH95)</f>
        <v>0</v>
      </c>
      <c r="BI99" s="97" t="n">
        <f aca="false">SUM(BI45-BI95)</f>
        <v>0</v>
      </c>
      <c r="BJ99" s="97" t="n">
        <f aca="false">SUM(BJ45-BJ95)</f>
        <v>0</v>
      </c>
      <c r="BK99" s="97" t="n">
        <f aca="false">SUM(BK45-BK95)</f>
        <v>0</v>
      </c>
      <c r="BL99" s="97" t="n">
        <f aca="false">SUM(BL45-BL95)</f>
        <v>0</v>
      </c>
      <c r="BM99" s="97" t="n">
        <f aca="false">SUM(BM45-BM95)</f>
        <v>0</v>
      </c>
      <c r="BN99" s="97" t="n">
        <f aca="false">SUM(BN45-BN95)</f>
        <v>0</v>
      </c>
      <c r="BO99" s="97" t="n">
        <f aca="false">SUM(BO45-BO95)</f>
        <v>0</v>
      </c>
      <c r="BP99" s="97" t="n">
        <f aca="false">SUM(BP45-BP95)</f>
        <v>0</v>
      </c>
      <c r="BQ99" s="97" t="n">
        <f aca="false">SUM(BQ45-BQ95)</f>
        <v>0</v>
      </c>
      <c r="BR99" s="97" t="n">
        <f aca="false">SUM(BR45-BR95)</f>
        <v>0</v>
      </c>
      <c r="BS99" s="97" t="n">
        <f aca="false">SUM(BS45-BS95)</f>
        <v>0</v>
      </c>
      <c r="BT99" s="97" t="n">
        <f aca="false">SUM(BT45-BT95)</f>
        <v>0</v>
      </c>
      <c r="BU99" s="97" t="n">
        <f aca="false">SUM(BU45-BU95)</f>
        <v>0</v>
      </c>
      <c r="BV99" s="97" t="n">
        <f aca="false">SUM(BV45-BV95)</f>
        <v>0</v>
      </c>
      <c r="BW99" s="97" t="n">
        <f aca="false">SUM(BW45-BW95)</f>
        <v>0</v>
      </c>
      <c r="BX99" s="97" t="n">
        <f aca="false">SUM(BX45-BX95)</f>
        <v>0</v>
      </c>
      <c r="BY99" s="97" t="n">
        <f aca="false">SUM(BY45-BY95)</f>
        <v>0</v>
      </c>
      <c r="BZ99" s="97" t="n">
        <f aca="false">SUM(BZ45-BZ95)</f>
        <v>0</v>
      </c>
      <c r="CA99" s="97" t="n">
        <f aca="false">SUM(CA45-CA95)</f>
        <v>0</v>
      </c>
      <c r="CB99" s="100" t="n">
        <f aca="false">SUM(AX99:CA99)</f>
        <v>0</v>
      </c>
      <c r="CC99" s="101" t="n">
        <f aca="false">SUM(CC45-CC95)</f>
        <v>0</v>
      </c>
      <c r="CD99" s="101" t="n">
        <f aca="false">SUM(CD45-CD95)</f>
        <v>0</v>
      </c>
      <c r="CE99" s="102" t="n">
        <f aca="false">SUM(AW99+CB99+CC99+CD99)</f>
        <v>0</v>
      </c>
    </row>
    <row r="100" customFormat="false" ht="15" hidden="false" customHeight="true" outlineLevel="0" collapsed="false">
      <c r="A100" s="42" t="s">
        <v>128</v>
      </c>
      <c r="B100" s="34"/>
      <c r="C100" s="35"/>
      <c r="D100" s="35"/>
      <c r="E100" s="35"/>
      <c r="F100" s="35"/>
      <c r="G100" s="36"/>
      <c r="H100" s="35"/>
      <c r="I100" s="35"/>
      <c r="J100" s="35"/>
      <c r="K100" s="35"/>
      <c r="L100" s="35"/>
      <c r="M100" s="35"/>
      <c r="N100" s="35"/>
      <c r="O100" s="36"/>
      <c r="P100" s="35"/>
      <c r="Q100" s="35"/>
      <c r="R100" s="35"/>
      <c r="S100" s="36"/>
      <c r="T100" s="35"/>
      <c r="U100" s="35"/>
      <c r="V100" s="35"/>
      <c r="W100" s="35"/>
      <c r="X100" s="35"/>
      <c r="Y100" s="36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6"/>
      <c r="AN100" s="35"/>
      <c r="AO100" s="35"/>
      <c r="AP100" s="35"/>
      <c r="AQ100" s="35"/>
      <c r="AR100" s="36"/>
      <c r="AS100" s="35"/>
      <c r="AT100" s="35"/>
      <c r="AU100" s="35"/>
      <c r="AV100" s="35"/>
      <c r="AW100" s="37"/>
      <c r="AX100" s="34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8"/>
      <c r="CC100" s="39"/>
      <c r="CD100" s="40"/>
      <c r="CE100" s="41"/>
    </row>
    <row r="101" customFormat="false" ht="15" hidden="false" customHeight="true" outlineLevel="0" collapsed="false">
      <c r="A101" s="33" t="s">
        <v>129</v>
      </c>
      <c r="B101" s="34"/>
      <c r="C101" s="35"/>
      <c r="D101" s="35"/>
      <c r="E101" s="35"/>
      <c r="F101" s="35"/>
      <c r="G101" s="36"/>
      <c r="H101" s="35"/>
      <c r="I101" s="35"/>
      <c r="J101" s="35"/>
      <c r="K101" s="35"/>
      <c r="L101" s="35"/>
      <c r="M101" s="35"/>
      <c r="N101" s="35"/>
      <c r="O101" s="36"/>
      <c r="P101" s="35"/>
      <c r="Q101" s="35"/>
      <c r="R101" s="35"/>
      <c r="S101" s="36"/>
      <c r="T101" s="35"/>
      <c r="U101" s="35"/>
      <c r="V101" s="35"/>
      <c r="W101" s="35"/>
      <c r="X101" s="35"/>
      <c r="Y101" s="36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6"/>
      <c r="AN101" s="35"/>
      <c r="AO101" s="35"/>
      <c r="AP101" s="35"/>
      <c r="AQ101" s="35"/>
      <c r="AR101" s="36"/>
      <c r="AS101" s="35"/>
      <c r="AT101" s="35"/>
      <c r="AU101" s="35"/>
      <c r="AV101" s="35"/>
      <c r="AW101" s="37"/>
      <c r="AX101" s="34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8"/>
      <c r="CC101" s="39"/>
      <c r="CD101" s="40"/>
      <c r="CE101" s="41"/>
    </row>
    <row r="102" customFormat="false" ht="15" hidden="false" customHeight="true" outlineLevel="0" collapsed="false">
      <c r="A102" s="33" t="s">
        <v>130</v>
      </c>
      <c r="B102" s="43" t="n">
        <f aca="false">SUM(B103:B106)</f>
        <v>0</v>
      </c>
      <c r="C102" s="44" t="n">
        <f aca="false">SUM(C103:C106)</f>
        <v>0</v>
      </c>
      <c r="D102" s="44" t="n">
        <f aca="false">SUM(D103:D106)</f>
        <v>0</v>
      </c>
      <c r="E102" s="44" t="n">
        <f aca="false">SUM(E103:E106)</f>
        <v>0</v>
      </c>
      <c r="F102" s="44" t="n">
        <f aca="false">SUM(B102:E102)</f>
        <v>0</v>
      </c>
      <c r="G102" s="45" t="n">
        <f aca="false">SUM(G103:G106)</f>
        <v>0</v>
      </c>
      <c r="H102" s="44" t="n">
        <f aca="false">SUM(H103:H106)</f>
        <v>0</v>
      </c>
      <c r="I102" s="44" t="n">
        <f aca="false">SUM(I103:I106)</f>
        <v>0</v>
      </c>
      <c r="J102" s="44" t="n">
        <f aca="false">SUM(J103:J106)</f>
        <v>0</v>
      </c>
      <c r="K102" s="44" t="n">
        <f aca="false">SUM(K103:K106)</f>
        <v>0</v>
      </c>
      <c r="L102" s="44" t="n">
        <f aca="false">SUM(L103:L106)</f>
        <v>0</v>
      </c>
      <c r="M102" s="44" t="n">
        <f aca="false">SUM(M103:M106)</f>
        <v>0</v>
      </c>
      <c r="N102" s="44" t="n">
        <f aca="false">SUM(G102:M102)</f>
        <v>0</v>
      </c>
      <c r="O102" s="45" t="n">
        <f aca="false">SUM(O103:O106)</f>
        <v>0</v>
      </c>
      <c r="P102" s="44" t="n">
        <f aca="false">SUM(P103:P106)</f>
        <v>0</v>
      </c>
      <c r="Q102" s="44" t="n">
        <f aca="false">SUM(Q103:Q106)</f>
        <v>0</v>
      </c>
      <c r="R102" s="44" t="n">
        <f aca="false">SUM(O102:Q102)</f>
        <v>0</v>
      </c>
      <c r="S102" s="45" t="n">
        <f aca="false">SUM(S103:S106)</f>
        <v>0</v>
      </c>
      <c r="T102" s="44" t="n">
        <f aca="false">SUM(T103:T106)</f>
        <v>0</v>
      </c>
      <c r="U102" s="44" t="n">
        <f aca="false">SUM(U103:U106)</f>
        <v>0</v>
      </c>
      <c r="V102" s="44" t="n">
        <f aca="false">SUM(V103:V106)</f>
        <v>0</v>
      </c>
      <c r="W102" s="44" t="n">
        <f aca="false">SUM(W103:W106)</f>
        <v>0</v>
      </c>
      <c r="X102" s="44" t="n">
        <f aca="false">SUM(S102:W102)</f>
        <v>0</v>
      </c>
      <c r="Y102" s="45" t="n">
        <f aca="false">SUM(Y103:Y106)</f>
        <v>0</v>
      </c>
      <c r="Z102" s="44" t="n">
        <f aca="false">SUM(Z103:Z106)</f>
        <v>0</v>
      </c>
      <c r="AA102" s="44" t="n">
        <f aca="false">SUM(AA103:AA106)</f>
        <v>0</v>
      </c>
      <c r="AB102" s="44" t="n">
        <f aca="false">SUM(AB103:AB106)</f>
        <v>0</v>
      </c>
      <c r="AC102" s="44" t="n">
        <f aca="false">SUM(AC103:AC106)</f>
        <v>0</v>
      </c>
      <c r="AD102" s="44" t="n">
        <f aca="false">SUM(AD103:AD106)</f>
        <v>0</v>
      </c>
      <c r="AE102" s="44" t="n">
        <f aca="false">SUM(AE103:AE106)</f>
        <v>0</v>
      </c>
      <c r="AF102" s="44" t="n">
        <f aca="false">SUM(AF103:AF106)</f>
        <v>0</v>
      </c>
      <c r="AG102" s="44" t="n">
        <f aca="false">SUM(AG103:AG106)</f>
        <v>0</v>
      </c>
      <c r="AH102" s="44" t="n">
        <f aca="false">SUM(AH103:AH106)</f>
        <v>0</v>
      </c>
      <c r="AI102" s="44" t="n">
        <f aca="false">SUM(AI103:AI106)</f>
        <v>0</v>
      </c>
      <c r="AJ102" s="44" t="n">
        <f aca="false">SUM(AJ103:AJ106)</f>
        <v>0</v>
      </c>
      <c r="AK102" s="44" t="n">
        <f aca="false">SUM(AK103:AK106)</f>
        <v>0</v>
      </c>
      <c r="AL102" s="44" t="n">
        <f aca="false">SUM(Y102:AK102)</f>
        <v>0</v>
      </c>
      <c r="AM102" s="45" t="n">
        <f aca="false">SUM(AM103:AM106)</f>
        <v>0</v>
      </c>
      <c r="AN102" s="44" t="n">
        <f aca="false">SUM(AN103:AN106)</f>
        <v>0</v>
      </c>
      <c r="AO102" s="44" t="n">
        <f aca="false">SUM(AO103:AO106)</f>
        <v>0</v>
      </c>
      <c r="AP102" s="44" t="n">
        <f aca="false">SUM(AP103:AP106)</f>
        <v>0</v>
      </c>
      <c r="AQ102" s="44" t="n">
        <f aca="false">SUM(AM102:AP102)</f>
        <v>0</v>
      </c>
      <c r="AR102" s="45" t="n">
        <f aca="false">SUM(AR103:AR106)</f>
        <v>0</v>
      </c>
      <c r="AS102" s="44" t="n">
        <f aca="false">SUM(AS103:AS106)</f>
        <v>0</v>
      </c>
      <c r="AT102" s="44" t="n">
        <f aca="false">SUM(AT103:AT106)</f>
        <v>0</v>
      </c>
      <c r="AU102" s="44" t="n">
        <f aca="false">SUM(AU103:AU106)</f>
        <v>0</v>
      </c>
      <c r="AV102" s="44" t="n">
        <f aca="false">SUM(AR102:AU102)</f>
        <v>0</v>
      </c>
      <c r="AW102" s="46" t="n">
        <f aca="false">SUM(AV102,AQ102,AL102,X102,R102,N102,F102)</f>
        <v>0</v>
      </c>
      <c r="AX102" s="43" t="n">
        <f aca="false">SUM(AX103:AX105)</f>
        <v>0</v>
      </c>
      <c r="AY102" s="44" t="n">
        <f aca="false">SUM(AY103:AY105)</f>
        <v>0</v>
      </c>
      <c r="AZ102" s="44" t="n">
        <f aca="false">SUM(AZ103:AZ105)</f>
        <v>0</v>
      </c>
      <c r="BA102" s="44" t="n">
        <f aca="false">SUM(BA103:BA105)</f>
        <v>0</v>
      </c>
      <c r="BB102" s="44" t="n">
        <f aca="false">SUM(BB103:BB105)</f>
        <v>0</v>
      </c>
      <c r="BC102" s="44" t="n">
        <f aca="false">SUM(BC103:BC105)</f>
        <v>0</v>
      </c>
      <c r="BD102" s="44" t="n">
        <f aca="false">SUM(BD103:BD105)</f>
        <v>0</v>
      </c>
      <c r="BE102" s="44" t="n">
        <f aca="false">SUM(BE103:BE105)</f>
        <v>0</v>
      </c>
      <c r="BF102" s="44" t="n">
        <f aca="false">SUM(BF103:BF105)</f>
        <v>0</v>
      </c>
      <c r="BG102" s="44" t="n">
        <f aca="false">SUM(BG103:BG105)</f>
        <v>0</v>
      </c>
      <c r="BH102" s="44" t="n">
        <f aca="false">SUM(BH103:BH105)</f>
        <v>0</v>
      </c>
      <c r="BI102" s="44" t="n">
        <f aca="false">SUM(BI103:BI105)</f>
        <v>0</v>
      </c>
      <c r="BJ102" s="44" t="n">
        <f aca="false">SUM(BJ103:BJ105)</f>
        <v>0</v>
      </c>
      <c r="BK102" s="44" t="n">
        <f aca="false">SUM(BK103:BK105)</f>
        <v>0</v>
      </c>
      <c r="BL102" s="44" t="n">
        <f aca="false">SUM(BL103:BL105)</f>
        <v>0</v>
      </c>
      <c r="BM102" s="44" t="n">
        <f aca="false">SUM(BM103:BM105)</f>
        <v>0</v>
      </c>
      <c r="BN102" s="44" t="n">
        <f aca="false">SUM(BN103:BN105)</f>
        <v>0</v>
      </c>
      <c r="BO102" s="44" t="n">
        <f aca="false">SUM(BO103:BO105)</f>
        <v>0</v>
      </c>
      <c r="BP102" s="44" t="n">
        <f aca="false">SUM(BP103:BP105)</f>
        <v>0</v>
      </c>
      <c r="BQ102" s="44" t="n">
        <f aca="false">SUM(BQ103:BQ105)</f>
        <v>0</v>
      </c>
      <c r="BR102" s="44" t="n">
        <f aca="false">SUM(BR103:BR105)</f>
        <v>0</v>
      </c>
      <c r="BS102" s="44" t="n">
        <f aca="false">SUM(BS103:BS105)</f>
        <v>0</v>
      </c>
      <c r="BT102" s="44" t="n">
        <f aca="false">SUM(BT103:BT105)</f>
        <v>0</v>
      </c>
      <c r="BU102" s="44" t="n">
        <f aca="false">SUM(BU103:BU105)</f>
        <v>0</v>
      </c>
      <c r="BV102" s="44" t="n">
        <f aca="false">SUM(BV103:BV105)</f>
        <v>0</v>
      </c>
      <c r="BW102" s="44" t="n">
        <f aca="false">SUM(BW103:BW105)</f>
        <v>0</v>
      </c>
      <c r="BX102" s="44" t="n">
        <f aca="false">SUM(BX103:BX105)</f>
        <v>0</v>
      </c>
      <c r="BY102" s="44" t="n">
        <f aca="false">SUM(BY103:BY105)</f>
        <v>0</v>
      </c>
      <c r="BZ102" s="44" t="n">
        <f aca="false">SUM(BZ103:BZ105)</f>
        <v>0</v>
      </c>
      <c r="CA102" s="44" t="n">
        <f aca="false">SUM(CA103:CA105)</f>
        <v>0</v>
      </c>
      <c r="CB102" s="47" t="n">
        <f aca="false">SUM(AX102:CA102)</f>
        <v>0</v>
      </c>
      <c r="CC102" s="48" t="n">
        <f aca="false">SUM(CC103:CC105)</f>
        <v>0</v>
      </c>
      <c r="CD102" s="49" t="n">
        <f aca="false">SUM(CD103:CD105)</f>
        <v>0</v>
      </c>
      <c r="CE102" s="50" t="n">
        <f aca="false">SUM(CE103:CE105)</f>
        <v>0</v>
      </c>
    </row>
    <row r="103" customFormat="false" ht="15" hidden="false" customHeight="true" outlineLevel="0" collapsed="false">
      <c r="A103" s="33" t="s">
        <v>131</v>
      </c>
      <c r="B103" s="34" t="n">
        <v>0</v>
      </c>
      <c r="C103" s="35" t="n">
        <v>0</v>
      </c>
      <c r="D103" s="35" t="n">
        <v>0</v>
      </c>
      <c r="E103" s="35" t="n">
        <v>0</v>
      </c>
      <c r="F103" s="35" t="n">
        <f aca="false">SUM(B103:E103)</f>
        <v>0</v>
      </c>
      <c r="G103" s="36" t="n">
        <v>0</v>
      </c>
      <c r="H103" s="35" t="n">
        <v>0</v>
      </c>
      <c r="I103" s="35" t="n">
        <v>0</v>
      </c>
      <c r="J103" s="35" t="n">
        <v>0</v>
      </c>
      <c r="K103" s="35" t="n">
        <v>0</v>
      </c>
      <c r="L103" s="35" t="n">
        <v>0</v>
      </c>
      <c r="M103" s="35" t="n">
        <v>0</v>
      </c>
      <c r="N103" s="35" t="n">
        <f aca="false">SUM(G103:M103)</f>
        <v>0</v>
      </c>
      <c r="O103" s="36" t="n">
        <v>0</v>
      </c>
      <c r="P103" s="35" t="n">
        <v>0</v>
      </c>
      <c r="Q103" s="35" t="n">
        <v>0</v>
      </c>
      <c r="R103" s="35" t="n">
        <f aca="false">SUM(O103:Q103)</f>
        <v>0</v>
      </c>
      <c r="S103" s="36" t="n">
        <v>0</v>
      </c>
      <c r="T103" s="35" t="n">
        <v>0</v>
      </c>
      <c r="U103" s="35" t="n">
        <v>0</v>
      </c>
      <c r="V103" s="35" t="n">
        <v>0</v>
      </c>
      <c r="W103" s="35" t="n">
        <v>0</v>
      </c>
      <c r="X103" s="35" t="n">
        <f aca="false">SUM(S103:W103)</f>
        <v>0</v>
      </c>
      <c r="Y103" s="36" t="n">
        <v>0</v>
      </c>
      <c r="Z103" s="35" t="n">
        <v>0</v>
      </c>
      <c r="AA103" s="35" t="n">
        <v>0</v>
      </c>
      <c r="AB103" s="35" t="n">
        <v>0</v>
      </c>
      <c r="AC103" s="35" t="n">
        <v>0</v>
      </c>
      <c r="AD103" s="35" t="n">
        <v>0</v>
      </c>
      <c r="AE103" s="35" t="n">
        <v>0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f aca="false">SUM(Y103:AK103)</f>
        <v>0</v>
      </c>
      <c r="AM103" s="36" t="n">
        <v>0</v>
      </c>
      <c r="AN103" s="35" t="n">
        <v>0</v>
      </c>
      <c r="AO103" s="35" t="n">
        <v>0</v>
      </c>
      <c r="AP103" s="35" t="n">
        <v>0</v>
      </c>
      <c r="AQ103" s="35" t="n">
        <f aca="false">SUM(AM103:AP103)</f>
        <v>0</v>
      </c>
      <c r="AR103" s="36" t="n">
        <v>0</v>
      </c>
      <c r="AS103" s="35" t="n">
        <v>0</v>
      </c>
      <c r="AT103" s="35" t="n">
        <v>0</v>
      </c>
      <c r="AU103" s="35" t="n">
        <v>0</v>
      </c>
      <c r="AV103" s="35" t="n">
        <f aca="false">SUM(AR103:AU103)</f>
        <v>0</v>
      </c>
      <c r="AW103" s="37" t="n">
        <f aca="false">SUM(AV103,AQ103,AL103,X103,R103,N103,F103)</f>
        <v>0</v>
      </c>
      <c r="AX103" s="34" t="n">
        <v>0</v>
      </c>
      <c r="AY103" s="35" t="n">
        <v>0</v>
      </c>
      <c r="AZ103" s="35" t="n">
        <v>0</v>
      </c>
      <c r="BA103" s="35" t="n">
        <v>0</v>
      </c>
      <c r="BB103" s="35" t="n">
        <v>0</v>
      </c>
      <c r="BC103" s="35" t="n">
        <v>0</v>
      </c>
      <c r="BD103" s="35" t="n">
        <v>0</v>
      </c>
      <c r="BE103" s="35" t="n">
        <v>0</v>
      </c>
      <c r="BF103" s="35" t="n">
        <v>0</v>
      </c>
      <c r="BG103" s="35" t="n">
        <v>0</v>
      </c>
      <c r="BH103" s="35" t="n">
        <v>0</v>
      </c>
      <c r="BI103" s="35" t="n">
        <v>0</v>
      </c>
      <c r="BJ103" s="35" t="n">
        <v>0</v>
      </c>
      <c r="BK103" s="35" t="n">
        <v>0</v>
      </c>
      <c r="BL103" s="35" t="n">
        <v>0</v>
      </c>
      <c r="BM103" s="35" t="n">
        <v>0</v>
      </c>
      <c r="BN103" s="35" t="n">
        <v>0</v>
      </c>
      <c r="BO103" s="35" t="n">
        <v>0</v>
      </c>
      <c r="BP103" s="35" t="n">
        <v>0</v>
      </c>
      <c r="BQ103" s="35" t="n">
        <v>0</v>
      </c>
      <c r="BR103" s="35" t="n">
        <v>0</v>
      </c>
      <c r="BS103" s="35" t="n">
        <v>0</v>
      </c>
      <c r="BT103" s="35" t="n">
        <v>0</v>
      </c>
      <c r="BU103" s="35" t="n">
        <v>0</v>
      </c>
      <c r="BV103" s="35" t="n">
        <v>0</v>
      </c>
      <c r="BW103" s="35" t="n">
        <v>0</v>
      </c>
      <c r="BX103" s="35" t="n">
        <v>0</v>
      </c>
      <c r="BY103" s="35" t="n">
        <v>0</v>
      </c>
      <c r="BZ103" s="35" t="n">
        <v>0</v>
      </c>
      <c r="CA103" s="35" t="n">
        <v>0</v>
      </c>
      <c r="CB103" s="38" t="n">
        <f aca="false">SUM(AX103:CA103)</f>
        <v>0</v>
      </c>
      <c r="CC103" s="39" t="n">
        <v>0</v>
      </c>
      <c r="CD103" s="40" t="n">
        <v>0</v>
      </c>
      <c r="CE103" s="62" t="n">
        <f aca="false">SUM(AW103+CB103+CC103+CD103)</f>
        <v>0</v>
      </c>
    </row>
    <row r="104" customFormat="false" ht="15" hidden="false" customHeight="true" outlineLevel="0" collapsed="false">
      <c r="A104" s="33" t="s">
        <v>132</v>
      </c>
      <c r="B104" s="34" t="n">
        <v>0</v>
      </c>
      <c r="C104" s="35" t="n">
        <v>0</v>
      </c>
      <c r="D104" s="35" t="n">
        <v>0</v>
      </c>
      <c r="E104" s="35" t="n">
        <v>0</v>
      </c>
      <c r="F104" s="35" t="n">
        <f aca="false">SUM(B104:E104)</f>
        <v>0</v>
      </c>
      <c r="G104" s="36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f aca="false">SUM(G104:M104)</f>
        <v>0</v>
      </c>
      <c r="O104" s="36" t="n">
        <v>0</v>
      </c>
      <c r="P104" s="35" t="n">
        <v>0</v>
      </c>
      <c r="Q104" s="35" t="n">
        <v>0</v>
      </c>
      <c r="R104" s="35" t="n">
        <f aca="false">SUM(O104:Q104)</f>
        <v>0</v>
      </c>
      <c r="S104" s="36" t="n">
        <v>0</v>
      </c>
      <c r="T104" s="35" t="n">
        <v>0</v>
      </c>
      <c r="U104" s="35" t="n">
        <v>0</v>
      </c>
      <c r="V104" s="35" t="n">
        <v>0</v>
      </c>
      <c r="W104" s="35" t="n">
        <v>0</v>
      </c>
      <c r="X104" s="35" t="n">
        <f aca="false">SUM(S104:W104)</f>
        <v>0</v>
      </c>
      <c r="Y104" s="36" t="n">
        <v>0</v>
      </c>
      <c r="Z104" s="35" t="n">
        <v>0</v>
      </c>
      <c r="AA104" s="35" t="n">
        <v>0</v>
      </c>
      <c r="AB104" s="35" t="n">
        <v>0</v>
      </c>
      <c r="AC104" s="35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f aca="false">SUM(Y104:AK104)</f>
        <v>0</v>
      </c>
      <c r="AM104" s="36" t="n">
        <v>0</v>
      </c>
      <c r="AN104" s="35" t="n">
        <v>0</v>
      </c>
      <c r="AO104" s="35" t="n">
        <v>0</v>
      </c>
      <c r="AP104" s="35" t="n">
        <v>0</v>
      </c>
      <c r="AQ104" s="35" t="n">
        <f aca="false">SUM(AM104:AP104)</f>
        <v>0</v>
      </c>
      <c r="AR104" s="36" t="n">
        <v>0</v>
      </c>
      <c r="AS104" s="35" t="n">
        <v>0</v>
      </c>
      <c r="AT104" s="35" t="n">
        <v>0</v>
      </c>
      <c r="AU104" s="35" t="n">
        <v>0</v>
      </c>
      <c r="AV104" s="35" t="n">
        <f aca="false">SUM(AR104:AU104)</f>
        <v>0</v>
      </c>
      <c r="AW104" s="37" t="n">
        <f aca="false">SUM(AV104,AQ104,AL104,X104,R104,N104,F104)</f>
        <v>0</v>
      </c>
      <c r="AX104" s="34" t="n">
        <v>0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0</v>
      </c>
      <c r="BD104" s="35" t="n">
        <v>0</v>
      </c>
      <c r="BE104" s="35" t="n">
        <v>0</v>
      </c>
      <c r="BF104" s="35" t="n">
        <v>0</v>
      </c>
      <c r="BG104" s="35" t="n">
        <v>0</v>
      </c>
      <c r="BH104" s="35" t="n">
        <v>0</v>
      </c>
      <c r="BI104" s="35" t="n">
        <v>0</v>
      </c>
      <c r="BJ104" s="35" t="n">
        <v>0</v>
      </c>
      <c r="BK104" s="35" t="n">
        <v>0</v>
      </c>
      <c r="BL104" s="35" t="n">
        <v>0</v>
      </c>
      <c r="BM104" s="35" t="n">
        <v>0</v>
      </c>
      <c r="BN104" s="35" t="n">
        <v>0</v>
      </c>
      <c r="BO104" s="35" t="n">
        <v>0</v>
      </c>
      <c r="BP104" s="35" t="n">
        <v>0</v>
      </c>
      <c r="BQ104" s="35" t="n">
        <v>0</v>
      </c>
      <c r="BR104" s="35" t="n">
        <v>0</v>
      </c>
      <c r="BS104" s="35" t="n">
        <v>0</v>
      </c>
      <c r="BT104" s="35" t="n">
        <v>0</v>
      </c>
      <c r="BU104" s="35" t="n">
        <v>0</v>
      </c>
      <c r="BV104" s="35" t="n">
        <v>0</v>
      </c>
      <c r="BW104" s="35" t="n">
        <v>0</v>
      </c>
      <c r="BX104" s="35" t="n">
        <v>0</v>
      </c>
      <c r="BY104" s="35" t="n">
        <v>0</v>
      </c>
      <c r="BZ104" s="35" t="n">
        <v>0</v>
      </c>
      <c r="CA104" s="35" t="n">
        <v>0</v>
      </c>
      <c r="CB104" s="38" t="n">
        <f aca="false">SUM(AX104:CA104)</f>
        <v>0</v>
      </c>
      <c r="CC104" s="39" t="n">
        <v>0</v>
      </c>
      <c r="CD104" s="40" t="n">
        <v>0</v>
      </c>
      <c r="CE104" s="62" t="n">
        <f aca="false">SUM(AW104+CB104+CC104+CD104)</f>
        <v>0</v>
      </c>
    </row>
    <row r="105" customFormat="false" ht="15" hidden="false" customHeight="true" outlineLevel="0" collapsed="false">
      <c r="A105" s="33" t="s">
        <v>133</v>
      </c>
      <c r="B105" s="51" t="n">
        <v>0</v>
      </c>
      <c r="C105" s="52" t="n">
        <v>0</v>
      </c>
      <c r="D105" s="52" t="n">
        <v>0</v>
      </c>
      <c r="E105" s="52" t="n">
        <v>0</v>
      </c>
      <c r="F105" s="52" t="n">
        <f aca="false">SUM(B105:E105)</f>
        <v>0</v>
      </c>
      <c r="G105" s="53" t="n">
        <v>0</v>
      </c>
      <c r="H105" s="52" t="n">
        <v>0</v>
      </c>
      <c r="I105" s="52" t="n">
        <v>0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f aca="false">SUM(G105:M105)</f>
        <v>0</v>
      </c>
      <c r="O105" s="53" t="n">
        <v>0</v>
      </c>
      <c r="P105" s="52" t="n">
        <v>0</v>
      </c>
      <c r="Q105" s="52" t="n">
        <v>0</v>
      </c>
      <c r="R105" s="52" t="n">
        <f aca="false">SUM(O105:Q105)</f>
        <v>0</v>
      </c>
      <c r="S105" s="53" t="n">
        <v>0</v>
      </c>
      <c r="T105" s="52" t="n">
        <v>0</v>
      </c>
      <c r="U105" s="52" t="n">
        <v>0</v>
      </c>
      <c r="V105" s="52" t="n">
        <v>0</v>
      </c>
      <c r="W105" s="52" t="n">
        <v>0</v>
      </c>
      <c r="X105" s="52" t="n">
        <f aca="false">SUM(S105:W105)</f>
        <v>0</v>
      </c>
      <c r="Y105" s="53" t="n">
        <v>0</v>
      </c>
      <c r="Z105" s="52" t="n">
        <v>0</v>
      </c>
      <c r="AA105" s="52" t="n">
        <v>0</v>
      </c>
      <c r="AB105" s="52" t="n">
        <v>0</v>
      </c>
      <c r="AC105" s="52" t="n">
        <v>0</v>
      </c>
      <c r="AD105" s="52" t="n">
        <v>0</v>
      </c>
      <c r="AE105" s="52" t="n">
        <v>0</v>
      </c>
      <c r="AF105" s="52" t="n">
        <v>0</v>
      </c>
      <c r="AG105" s="52" t="n">
        <v>0</v>
      </c>
      <c r="AH105" s="52" t="n">
        <v>0</v>
      </c>
      <c r="AI105" s="52" t="n">
        <v>0</v>
      </c>
      <c r="AJ105" s="52" t="n">
        <v>0</v>
      </c>
      <c r="AK105" s="52" t="n">
        <v>0</v>
      </c>
      <c r="AL105" s="52" t="n">
        <f aca="false">SUM(Y105:AK105)</f>
        <v>0</v>
      </c>
      <c r="AM105" s="53" t="n">
        <v>0</v>
      </c>
      <c r="AN105" s="52" t="n">
        <v>0</v>
      </c>
      <c r="AO105" s="52" t="n">
        <v>0</v>
      </c>
      <c r="AP105" s="52" t="n">
        <v>0</v>
      </c>
      <c r="AQ105" s="52" t="n">
        <f aca="false">SUM(AM105:AP105)</f>
        <v>0</v>
      </c>
      <c r="AR105" s="53" t="n">
        <v>0</v>
      </c>
      <c r="AS105" s="52" t="n">
        <v>0</v>
      </c>
      <c r="AT105" s="52" t="n">
        <v>0</v>
      </c>
      <c r="AU105" s="52" t="n">
        <v>0</v>
      </c>
      <c r="AV105" s="52" t="n">
        <f aca="false">SUM(AR105:AU105)</f>
        <v>0</v>
      </c>
      <c r="AW105" s="54" t="n">
        <f aca="false">SUM(AV105,AQ105,AL105,X105,R105,N105,F105)</f>
        <v>0</v>
      </c>
      <c r="AX105" s="51" t="n">
        <v>0</v>
      </c>
      <c r="AY105" s="52" t="n">
        <v>0</v>
      </c>
      <c r="AZ105" s="52" t="n">
        <v>0</v>
      </c>
      <c r="BA105" s="52" t="n">
        <v>0</v>
      </c>
      <c r="BB105" s="52" t="n">
        <v>0</v>
      </c>
      <c r="BC105" s="52" t="n">
        <v>0</v>
      </c>
      <c r="BD105" s="52" t="n">
        <v>0</v>
      </c>
      <c r="BE105" s="52" t="n">
        <v>0</v>
      </c>
      <c r="BF105" s="52" t="n">
        <v>0</v>
      </c>
      <c r="BG105" s="52" t="n">
        <v>0</v>
      </c>
      <c r="BH105" s="52" t="n">
        <v>0</v>
      </c>
      <c r="BI105" s="52" t="n">
        <v>0</v>
      </c>
      <c r="BJ105" s="52" t="n">
        <v>0</v>
      </c>
      <c r="BK105" s="52" t="n">
        <v>0</v>
      </c>
      <c r="BL105" s="52" t="n">
        <v>0</v>
      </c>
      <c r="BM105" s="52" t="n">
        <v>0</v>
      </c>
      <c r="BN105" s="52" t="n">
        <v>0</v>
      </c>
      <c r="BO105" s="52" t="n">
        <v>0</v>
      </c>
      <c r="BP105" s="52" t="n">
        <v>0</v>
      </c>
      <c r="BQ105" s="52" t="n">
        <v>0</v>
      </c>
      <c r="BR105" s="52" t="n">
        <v>0</v>
      </c>
      <c r="BS105" s="52" t="n">
        <v>0</v>
      </c>
      <c r="BT105" s="52" t="n">
        <v>0</v>
      </c>
      <c r="BU105" s="52" t="n">
        <v>0</v>
      </c>
      <c r="BV105" s="52" t="n">
        <v>0</v>
      </c>
      <c r="BW105" s="52" t="n">
        <v>0</v>
      </c>
      <c r="BX105" s="52" t="n">
        <v>0</v>
      </c>
      <c r="BY105" s="52" t="n">
        <v>0</v>
      </c>
      <c r="BZ105" s="52" t="n">
        <v>0</v>
      </c>
      <c r="CA105" s="52" t="n">
        <v>0</v>
      </c>
      <c r="CB105" s="55" t="n">
        <f aca="false">SUM(AX105:CA105)</f>
        <v>0</v>
      </c>
      <c r="CC105" s="73" t="n">
        <v>0</v>
      </c>
      <c r="CD105" s="57" t="n">
        <v>0</v>
      </c>
      <c r="CE105" s="41" t="n">
        <f aca="false">SUM(AW105+CB105+CC105+CD105)</f>
        <v>0</v>
      </c>
    </row>
    <row r="106" customFormat="false" ht="15" hidden="false" customHeight="true" outlineLevel="0" collapsed="false">
      <c r="A106" s="33" t="s">
        <v>134</v>
      </c>
      <c r="B106" s="43" t="n">
        <v>0</v>
      </c>
      <c r="C106" s="44" t="n">
        <v>0</v>
      </c>
      <c r="D106" s="44" t="n">
        <v>0</v>
      </c>
      <c r="E106" s="44" t="n">
        <v>0</v>
      </c>
      <c r="F106" s="44" t="n">
        <f aca="false">SUM(B106:E106)</f>
        <v>0</v>
      </c>
      <c r="G106" s="45" t="n">
        <v>0</v>
      </c>
      <c r="H106" s="44" t="n">
        <v>0</v>
      </c>
      <c r="I106" s="44" t="n">
        <v>0</v>
      </c>
      <c r="J106" s="44" t="n">
        <v>0</v>
      </c>
      <c r="K106" s="44" t="n">
        <v>0</v>
      </c>
      <c r="L106" s="44" t="n">
        <v>0</v>
      </c>
      <c r="M106" s="44" t="n">
        <v>0</v>
      </c>
      <c r="N106" s="44" t="n">
        <f aca="false">SUM(G106:M106)</f>
        <v>0</v>
      </c>
      <c r="O106" s="45" t="n">
        <v>0</v>
      </c>
      <c r="P106" s="44" t="n">
        <v>0</v>
      </c>
      <c r="Q106" s="44" t="n">
        <v>0</v>
      </c>
      <c r="R106" s="44" t="n">
        <f aca="false">SUM(O106:Q106)</f>
        <v>0</v>
      </c>
      <c r="S106" s="45" t="n">
        <v>0</v>
      </c>
      <c r="T106" s="44" t="n">
        <v>0</v>
      </c>
      <c r="U106" s="44" t="n">
        <v>0</v>
      </c>
      <c r="V106" s="44" t="n">
        <v>0</v>
      </c>
      <c r="W106" s="44" t="n">
        <v>0</v>
      </c>
      <c r="X106" s="44" t="n">
        <f aca="false">SUM(S106:W106)</f>
        <v>0</v>
      </c>
      <c r="Y106" s="45" t="n">
        <v>0</v>
      </c>
      <c r="Z106" s="44" t="n">
        <v>0</v>
      </c>
      <c r="AA106" s="44" t="n">
        <v>0</v>
      </c>
      <c r="AB106" s="44" t="n">
        <v>0</v>
      </c>
      <c r="AC106" s="44" t="n">
        <v>0</v>
      </c>
      <c r="AD106" s="44" t="n">
        <v>0</v>
      </c>
      <c r="AE106" s="44" t="n">
        <v>0</v>
      </c>
      <c r="AF106" s="44" t="n">
        <v>0</v>
      </c>
      <c r="AG106" s="44" t="n">
        <v>0</v>
      </c>
      <c r="AH106" s="44" t="n">
        <v>0</v>
      </c>
      <c r="AI106" s="44" t="n">
        <v>0</v>
      </c>
      <c r="AJ106" s="44" t="n">
        <v>0</v>
      </c>
      <c r="AK106" s="44" t="n">
        <v>0</v>
      </c>
      <c r="AL106" s="44" t="n">
        <f aca="false">SUM(Y106:AK106)</f>
        <v>0</v>
      </c>
      <c r="AM106" s="45" t="n">
        <v>0</v>
      </c>
      <c r="AN106" s="44" t="n">
        <v>0</v>
      </c>
      <c r="AO106" s="44" t="n">
        <v>0</v>
      </c>
      <c r="AP106" s="44" t="n">
        <v>0</v>
      </c>
      <c r="AQ106" s="44" t="n">
        <f aca="false">SUM(AM106:AP106)</f>
        <v>0</v>
      </c>
      <c r="AR106" s="45" t="n">
        <v>0</v>
      </c>
      <c r="AS106" s="44" t="n">
        <v>0</v>
      </c>
      <c r="AT106" s="44" t="n">
        <v>0</v>
      </c>
      <c r="AU106" s="44" t="n">
        <v>0</v>
      </c>
      <c r="AV106" s="44" t="n">
        <f aca="false">SUM(AR106:AU106)</f>
        <v>0</v>
      </c>
      <c r="AW106" s="46" t="n">
        <f aca="false">SUM(AV106,AQ106,AL106,X106,R106,N106,F106)</f>
        <v>0</v>
      </c>
      <c r="AX106" s="43" t="n">
        <v>0</v>
      </c>
      <c r="AY106" s="44" t="n">
        <v>0</v>
      </c>
      <c r="AZ106" s="44" t="n">
        <v>0</v>
      </c>
      <c r="BA106" s="44" t="n">
        <v>0</v>
      </c>
      <c r="BB106" s="44" t="n">
        <v>0</v>
      </c>
      <c r="BC106" s="44" t="n">
        <v>0</v>
      </c>
      <c r="BD106" s="44" t="n">
        <v>0</v>
      </c>
      <c r="BE106" s="44" t="n">
        <v>0</v>
      </c>
      <c r="BF106" s="44" t="n">
        <v>0</v>
      </c>
      <c r="BG106" s="44" t="n">
        <v>0</v>
      </c>
      <c r="BH106" s="44" t="n">
        <v>0</v>
      </c>
      <c r="BI106" s="44" t="n">
        <v>0</v>
      </c>
      <c r="BJ106" s="44" t="n">
        <v>0</v>
      </c>
      <c r="BK106" s="44" t="n">
        <v>0</v>
      </c>
      <c r="BL106" s="44" t="n">
        <v>0</v>
      </c>
      <c r="BM106" s="44" t="n">
        <v>0</v>
      </c>
      <c r="BN106" s="44" t="n">
        <v>0</v>
      </c>
      <c r="BO106" s="44" t="n">
        <v>0</v>
      </c>
      <c r="BP106" s="44" t="n">
        <v>0</v>
      </c>
      <c r="BQ106" s="44" t="n">
        <v>0</v>
      </c>
      <c r="BR106" s="44" t="n">
        <v>0</v>
      </c>
      <c r="BS106" s="44" t="n">
        <v>0</v>
      </c>
      <c r="BT106" s="44" t="n">
        <v>0</v>
      </c>
      <c r="BU106" s="44" t="n">
        <v>0</v>
      </c>
      <c r="BV106" s="44" t="n">
        <v>0</v>
      </c>
      <c r="BW106" s="44" t="n">
        <v>0</v>
      </c>
      <c r="BX106" s="44" t="n">
        <v>0</v>
      </c>
      <c r="BY106" s="44" t="n">
        <v>0</v>
      </c>
      <c r="BZ106" s="44" t="n">
        <v>0</v>
      </c>
      <c r="CA106" s="44" t="n">
        <v>0</v>
      </c>
      <c r="CB106" s="47" t="n">
        <f aca="false">SUM(AX106:CA106)</f>
        <v>0</v>
      </c>
      <c r="CC106" s="48" t="n">
        <v>0</v>
      </c>
      <c r="CD106" s="48" t="n">
        <v>0</v>
      </c>
      <c r="CE106" s="103" t="n">
        <f aca="false">SUM(AW106+CB106+CC106+CD106)</f>
        <v>0</v>
      </c>
    </row>
    <row r="107" customFormat="false" ht="15" hidden="false" customHeight="true" outlineLevel="0" collapsed="false">
      <c r="A107" s="78" t="s">
        <v>135</v>
      </c>
      <c r="B107" s="96" t="n">
        <f aca="false">SUM(B102,B106)</f>
        <v>0</v>
      </c>
      <c r="C107" s="97" t="n">
        <f aca="false">SUM(C102,C106)</f>
        <v>0</v>
      </c>
      <c r="D107" s="97" t="n">
        <f aca="false">SUM(D102,D106)</f>
        <v>0</v>
      </c>
      <c r="E107" s="97" t="n">
        <f aca="false">SUM(E102,E106)</f>
        <v>0</v>
      </c>
      <c r="F107" s="97" t="n">
        <f aca="false">SUM(B107:E107)</f>
        <v>0</v>
      </c>
      <c r="G107" s="98" t="n">
        <f aca="false">SUM(G102,G106)</f>
        <v>0</v>
      </c>
      <c r="H107" s="97" t="n">
        <f aca="false">SUM(H102,H106)</f>
        <v>0</v>
      </c>
      <c r="I107" s="97" t="n">
        <f aca="false">SUM(I102,I106)</f>
        <v>0</v>
      </c>
      <c r="J107" s="97" t="n">
        <f aca="false">SUM(J102,J106)</f>
        <v>0</v>
      </c>
      <c r="K107" s="97" t="n">
        <f aca="false">SUM(K102,K106)</f>
        <v>0</v>
      </c>
      <c r="L107" s="97" t="n">
        <f aca="false">SUM(L102,L106)</f>
        <v>0</v>
      </c>
      <c r="M107" s="97" t="n">
        <f aca="false">SUM(M102,M106)</f>
        <v>0</v>
      </c>
      <c r="N107" s="97" t="n">
        <f aca="false">SUM(G107:M107)</f>
        <v>0</v>
      </c>
      <c r="O107" s="98" t="n">
        <f aca="false">SUM(O102,O106)</f>
        <v>0</v>
      </c>
      <c r="P107" s="97" t="n">
        <f aca="false">SUM(P102,P106)</f>
        <v>0</v>
      </c>
      <c r="Q107" s="97" t="n">
        <f aca="false">SUM(Q102,Q106)</f>
        <v>0</v>
      </c>
      <c r="R107" s="97" t="n">
        <f aca="false">SUM(O107:Q107)</f>
        <v>0</v>
      </c>
      <c r="S107" s="98" t="n">
        <f aca="false">SUM(S102,S106)</f>
        <v>0</v>
      </c>
      <c r="T107" s="97" t="n">
        <f aca="false">SUM(T102,T106)</f>
        <v>0</v>
      </c>
      <c r="U107" s="97" t="n">
        <f aca="false">SUM(U102,U106)</f>
        <v>0</v>
      </c>
      <c r="V107" s="97" t="n">
        <f aca="false">SUM(V102,V106)</f>
        <v>0</v>
      </c>
      <c r="W107" s="97" t="n">
        <f aca="false">SUM(W102,W106)</f>
        <v>0</v>
      </c>
      <c r="X107" s="97" t="n">
        <f aca="false">SUM(S107:W107)</f>
        <v>0</v>
      </c>
      <c r="Y107" s="98" t="n">
        <f aca="false">SUM(Y102,Y106)</f>
        <v>0</v>
      </c>
      <c r="Z107" s="97" t="n">
        <f aca="false">SUM(Z102,Z106)</f>
        <v>0</v>
      </c>
      <c r="AA107" s="97" t="n">
        <f aca="false">SUM(AA102,AA106)</f>
        <v>0</v>
      </c>
      <c r="AB107" s="97" t="n">
        <f aca="false">SUM(AB102,AB106)</f>
        <v>0</v>
      </c>
      <c r="AC107" s="97" t="n">
        <f aca="false">SUM(AC102,AC106)</f>
        <v>0</v>
      </c>
      <c r="AD107" s="97" t="n">
        <f aca="false">SUM(AD102,AD106)</f>
        <v>0</v>
      </c>
      <c r="AE107" s="97" t="n">
        <f aca="false">SUM(AE102,AE106)</f>
        <v>0</v>
      </c>
      <c r="AF107" s="97" t="n">
        <f aca="false">SUM(AF102,AF106)</f>
        <v>0</v>
      </c>
      <c r="AG107" s="97" t="n">
        <f aca="false">SUM(AG102,AG106)</f>
        <v>0</v>
      </c>
      <c r="AH107" s="97" t="n">
        <f aca="false">SUM(AH102,AH106)</f>
        <v>0</v>
      </c>
      <c r="AI107" s="97" t="n">
        <f aca="false">SUM(AI102,AI106)</f>
        <v>0</v>
      </c>
      <c r="AJ107" s="97" t="n">
        <f aca="false">SUM(AJ102,AJ106)</f>
        <v>0</v>
      </c>
      <c r="AK107" s="97" t="n">
        <f aca="false">SUM(AK102,AK106)</f>
        <v>0</v>
      </c>
      <c r="AL107" s="97" t="n">
        <f aca="false">SUM(Y107:AK107)</f>
        <v>0</v>
      </c>
      <c r="AM107" s="98" t="n">
        <f aca="false">SUM(AM102,AM106)</f>
        <v>0</v>
      </c>
      <c r="AN107" s="97" t="n">
        <f aca="false">SUM(AN102,AN106)</f>
        <v>0</v>
      </c>
      <c r="AO107" s="97" t="n">
        <f aca="false">SUM(AO102,AO106)</f>
        <v>0</v>
      </c>
      <c r="AP107" s="97" t="n">
        <f aca="false">SUM(AP102,AP106)</f>
        <v>0</v>
      </c>
      <c r="AQ107" s="97" t="n">
        <f aca="false">SUM(AM107:AP107)</f>
        <v>0</v>
      </c>
      <c r="AR107" s="98" t="n">
        <f aca="false">SUM(AR102,AR106)</f>
        <v>0</v>
      </c>
      <c r="AS107" s="97" t="n">
        <f aca="false">SUM(AS102,AS106)</f>
        <v>0</v>
      </c>
      <c r="AT107" s="97" t="n">
        <f aca="false">SUM(AT102,AT106)</f>
        <v>0</v>
      </c>
      <c r="AU107" s="97" t="n">
        <f aca="false">SUM(AU102,AU106)</f>
        <v>0</v>
      </c>
      <c r="AV107" s="97" t="n">
        <f aca="false">SUM(AR107:AU107)</f>
        <v>0</v>
      </c>
      <c r="AW107" s="99" t="n">
        <f aca="false">SUM(AV107,AQ107,AL107,X107,R107,N107,F107)</f>
        <v>0</v>
      </c>
      <c r="AX107" s="96" t="n">
        <f aca="false">SUM(AX102,AX106)</f>
        <v>0</v>
      </c>
      <c r="AY107" s="97" t="n">
        <f aca="false">SUM(AY102,AY106)</f>
        <v>0</v>
      </c>
      <c r="AZ107" s="97" t="n">
        <f aca="false">SUM(AZ102,AZ106)</f>
        <v>0</v>
      </c>
      <c r="BA107" s="97" t="n">
        <f aca="false">SUM(BA102,BA106)</f>
        <v>0</v>
      </c>
      <c r="BB107" s="97" t="n">
        <f aca="false">SUM(BB102,BB106)</f>
        <v>0</v>
      </c>
      <c r="BC107" s="97" t="n">
        <f aca="false">SUM(BC102,BC106)</f>
        <v>0</v>
      </c>
      <c r="BD107" s="97" t="n">
        <f aca="false">SUM(BD102,BD106)</f>
        <v>0</v>
      </c>
      <c r="BE107" s="97" t="n">
        <f aca="false">SUM(BE102,BE106)</f>
        <v>0</v>
      </c>
      <c r="BF107" s="97" t="n">
        <f aca="false">SUM(BF102,BF106)</f>
        <v>0</v>
      </c>
      <c r="BG107" s="97" t="n">
        <f aca="false">SUM(BG102,BG106)</f>
        <v>0</v>
      </c>
      <c r="BH107" s="97" t="n">
        <f aca="false">SUM(BH102,BH106)</f>
        <v>0</v>
      </c>
      <c r="BI107" s="97" t="n">
        <f aca="false">SUM(BI102,BI106)</f>
        <v>0</v>
      </c>
      <c r="BJ107" s="97" t="n">
        <f aca="false">SUM(BJ102,BJ106)</f>
        <v>0</v>
      </c>
      <c r="BK107" s="97" t="n">
        <f aca="false">SUM(BK102,BK106)</f>
        <v>0</v>
      </c>
      <c r="BL107" s="97" t="n">
        <f aca="false">SUM(BL102,BL106)</f>
        <v>0</v>
      </c>
      <c r="BM107" s="97" t="n">
        <f aca="false">SUM(BM102,BM106)</f>
        <v>0</v>
      </c>
      <c r="BN107" s="97" t="n">
        <f aca="false">SUM(BN102,BN106)</f>
        <v>0</v>
      </c>
      <c r="BO107" s="97" t="n">
        <f aca="false">SUM(BO102,BO106)</f>
        <v>0</v>
      </c>
      <c r="BP107" s="97" t="n">
        <f aca="false">SUM(BP102,BP106)</f>
        <v>0</v>
      </c>
      <c r="BQ107" s="97" t="n">
        <f aca="false">SUM(BQ102,BQ106)</f>
        <v>0</v>
      </c>
      <c r="BR107" s="97" t="n">
        <f aca="false">SUM(BR102,BR106)</f>
        <v>0</v>
      </c>
      <c r="BS107" s="97" t="n">
        <f aca="false">SUM(BS102,BS106)</f>
        <v>0</v>
      </c>
      <c r="BT107" s="97" t="n">
        <f aca="false">SUM(BT102,BT106)</f>
        <v>0</v>
      </c>
      <c r="BU107" s="97" t="n">
        <f aca="false">SUM(BU102,BU106)</f>
        <v>0</v>
      </c>
      <c r="BV107" s="97" t="n">
        <f aca="false">SUM(BV102,BV106)</f>
        <v>0</v>
      </c>
      <c r="BW107" s="97" t="n">
        <f aca="false">SUM(BW102,BW106)</f>
        <v>0</v>
      </c>
      <c r="BX107" s="97" t="n">
        <f aca="false">SUM(BX102,BX106)</f>
        <v>0</v>
      </c>
      <c r="BY107" s="97" t="n">
        <f aca="false">SUM(BY102,BY106)</f>
        <v>0</v>
      </c>
      <c r="BZ107" s="97" t="n">
        <f aca="false">SUM(BZ102,BZ106)</f>
        <v>0</v>
      </c>
      <c r="CA107" s="97" t="n">
        <f aca="false">SUM(CA102,CA106)</f>
        <v>0</v>
      </c>
      <c r="CB107" s="100" t="n">
        <f aca="false">SUM(AX107:CA107)</f>
        <v>0</v>
      </c>
      <c r="CC107" s="101" t="n">
        <f aca="false">SUM(CC102,CC106)</f>
        <v>0</v>
      </c>
      <c r="CD107" s="101" t="n">
        <f aca="false">SUM(CD102,CD106)</f>
        <v>0</v>
      </c>
      <c r="CE107" s="102" t="n">
        <f aca="false">SUM(AW107+CB107+CC107+CD107)</f>
        <v>0</v>
      </c>
    </row>
    <row r="108" customFormat="false" ht="15" hidden="false" customHeight="true" outlineLevel="0" collapsed="false">
      <c r="A108" s="33" t="s">
        <v>136</v>
      </c>
      <c r="B108" s="34"/>
      <c r="C108" s="35"/>
      <c r="D108" s="35"/>
      <c r="E108" s="35"/>
      <c r="F108" s="35"/>
      <c r="G108" s="36"/>
      <c r="H108" s="35"/>
      <c r="I108" s="35"/>
      <c r="J108" s="35"/>
      <c r="K108" s="35"/>
      <c r="L108" s="35"/>
      <c r="M108" s="35"/>
      <c r="N108" s="35"/>
      <c r="O108" s="36"/>
      <c r="P108" s="35"/>
      <c r="Q108" s="35"/>
      <c r="R108" s="35"/>
      <c r="S108" s="36"/>
      <c r="T108" s="35"/>
      <c r="U108" s="35"/>
      <c r="V108" s="35"/>
      <c r="W108" s="35"/>
      <c r="X108" s="35"/>
      <c r="Y108" s="36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6"/>
      <c r="AN108" s="35"/>
      <c r="AO108" s="35"/>
      <c r="AP108" s="35"/>
      <c r="AQ108" s="35"/>
      <c r="AR108" s="36"/>
      <c r="AS108" s="35"/>
      <c r="AT108" s="35"/>
      <c r="AU108" s="35"/>
      <c r="AV108" s="35"/>
      <c r="AW108" s="37"/>
      <c r="AX108" s="34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8"/>
      <c r="CC108" s="39"/>
      <c r="CD108" s="40"/>
      <c r="CE108" s="41"/>
    </row>
    <row r="109" customFormat="false" ht="15" hidden="false" customHeight="true" outlineLevel="0" collapsed="false">
      <c r="A109" s="33" t="s">
        <v>137</v>
      </c>
      <c r="B109" s="43" t="n">
        <v>0</v>
      </c>
      <c r="C109" s="44" t="n">
        <v>0</v>
      </c>
      <c r="D109" s="44" t="n">
        <v>0</v>
      </c>
      <c r="E109" s="44" t="n">
        <v>0</v>
      </c>
      <c r="F109" s="44" t="n">
        <f aca="false">SUM(B109:E109)</f>
        <v>0</v>
      </c>
      <c r="G109" s="45" t="n">
        <v>0</v>
      </c>
      <c r="H109" s="44" t="n">
        <v>0</v>
      </c>
      <c r="I109" s="44" t="n">
        <v>0</v>
      </c>
      <c r="J109" s="44" t="n">
        <v>0</v>
      </c>
      <c r="K109" s="44" t="n">
        <v>0</v>
      </c>
      <c r="L109" s="44" t="n">
        <v>0</v>
      </c>
      <c r="M109" s="44" t="n">
        <v>0</v>
      </c>
      <c r="N109" s="44" t="n">
        <f aca="false">SUM(G109:M109)</f>
        <v>0</v>
      </c>
      <c r="O109" s="45" t="n">
        <v>0</v>
      </c>
      <c r="P109" s="44" t="n">
        <v>0</v>
      </c>
      <c r="Q109" s="44" t="n">
        <v>0</v>
      </c>
      <c r="R109" s="44" t="n">
        <f aca="false">SUM(O109:Q109)</f>
        <v>0</v>
      </c>
      <c r="S109" s="45" t="n">
        <v>0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f aca="false">SUM(S109:W109)</f>
        <v>0</v>
      </c>
      <c r="Y109" s="45" t="n">
        <v>0</v>
      </c>
      <c r="Z109" s="44" t="n">
        <v>0</v>
      </c>
      <c r="AA109" s="44" t="n">
        <v>0</v>
      </c>
      <c r="AB109" s="44" t="n">
        <v>0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 t="n">
        <v>0</v>
      </c>
      <c r="AH109" s="44" t="n">
        <v>0</v>
      </c>
      <c r="AI109" s="44" t="n">
        <v>0</v>
      </c>
      <c r="AJ109" s="44" t="n">
        <v>0</v>
      </c>
      <c r="AK109" s="44" t="n">
        <v>0</v>
      </c>
      <c r="AL109" s="44" t="n">
        <f aca="false">SUM(Y109:AK109)</f>
        <v>0</v>
      </c>
      <c r="AM109" s="45" t="n">
        <v>0</v>
      </c>
      <c r="AN109" s="44" t="n">
        <v>0</v>
      </c>
      <c r="AO109" s="44" t="n">
        <v>0</v>
      </c>
      <c r="AP109" s="44" t="n">
        <v>0</v>
      </c>
      <c r="AQ109" s="44" t="n">
        <f aca="false">SUM(AM109:AP109)</f>
        <v>0</v>
      </c>
      <c r="AR109" s="45" t="n">
        <v>0</v>
      </c>
      <c r="AS109" s="44" t="n">
        <v>0</v>
      </c>
      <c r="AT109" s="44" t="n">
        <v>0</v>
      </c>
      <c r="AU109" s="44" t="n">
        <v>0</v>
      </c>
      <c r="AV109" s="44" t="n">
        <f aca="false">SUM(AR109:AU109)</f>
        <v>0</v>
      </c>
      <c r="AW109" s="46" t="n">
        <f aca="false">SUM(AV109,AQ109,AL109,X109,R109,N109,F109)</f>
        <v>0</v>
      </c>
      <c r="AX109" s="43" t="n">
        <v>0</v>
      </c>
      <c r="AY109" s="44" t="n">
        <v>0</v>
      </c>
      <c r="AZ109" s="44" t="n">
        <v>0</v>
      </c>
      <c r="BA109" s="44" t="n">
        <v>0</v>
      </c>
      <c r="BB109" s="44" t="n">
        <v>0</v>
      </c>
      <c r="BC109" s="44" t="n">
        <v>0</v>
      </c>
      <c r="BD109" s="44" t="n">
        <v>0</v>
      </c>
      <c r="BE109" s="44" t="n">
        <v>0</v>
      </c>
      <c r="BF109" s="44" t="n">
        <v>0</v>
      </c>
      <c r="BG109" s="44" t="n">
        <v>0</v>
      </c>
      <c r="BH109" s="44" t="n">
        <v>0</v>
      </c>
      <c r="BI109" s="44" t="n">
        <v>0</v>
      </c>
      <c r="BJ109" s="44" t="n">
        <v>0</v>
      </c>
      <c r="BK109" s="44" t="n">
        <v>0</v>
      </c>
      <c r="BL109" s="44" t="n">
        <v>0</v>
      </c>
      <c r="BM109" s="44" t="n">
        <v>0</v>
      </c>
      <c r="BN109" s="44" t="n">
        <v>0</v>
      </c>
      <c r="BO109" s="44" t="n">
        <v>0</v>
      </c>
      <c r="BP109" s="44" t="n">
        <v>0</v>
      </c>
      <c r="BQ109" s="44" t="n">
        <v>0</v>
      </c>
      <c r="BR109" s="44" t="n">
        <v>0</v>
      </c>
      <c r="BS109" s="44" t="n">
        <v>0</v>
      </c>
      <c r="BT109" s="44" t="n">
        <v>0</v>
      </c>
      <c r="BU109" s="44" t="n">
        <v>0</v>
      </c>
      <c r="BV109" s="44" t="n">
        <v>0</v>
      </c>
      <c r="BW109" s="44" t="n">
        <v>0</v>
      </c>
      <c r="BX109" s="44" t="n">
        <v>0</v>
      </c>
      <c r="BY109" s="44" t="n">
        <v>0</v>
      </c>
      <c r="BZ109" s="44" t="n">
        <v>0</v>
      </c>
      <c r="CA109" s="44" t="n">
        <v>0</v>
      </c>
      <c r="CB109" s="47" t="n">
        <f aca="false">SUM(AX109:CA109)</f>
        <v>0</v>
      </c>
      <c r="CC109" s="48" t="n">
        <v>0</v>
      </c>
      <c r="CD109" s="48" t="n">
        <v>0</v>
      </c>
      <c r="CE109" s="104" t="n">
        <f aca="false">SUM(AW109+CB109+CC109+CD109)</f>
        <v>0</v>
      </c>
    </row>
    <row r="110" customFormat="false" ht="15" hidden="false" customHeight="true" outlineLevel="0" collapsed="false">
      <c r="A110" s="33" t="s">
        <v>138</v>
      </c>
      <c r="B110" s="43" t="n">
        <f aca="false">SUM(B111)</f>
        <v>0</v>
      </c>
      <c r="C110" s="44" t="n">
        <f aca="false">SUM(C111)</f>
        <v>0</v>
      </c>
      <c r="D110" s="44" t="n">
        <f aca="false">SUM(D111)</f>
        <v>0</v>
      </c>
      <c r="E110" s="44" t="n">
        <f aca="false">SUM(E111)</f>
        <v>0</v>
      </c>
      <c r="F110" s="44" t="n">
        <f aca="false">SUM(B110:E110)</f>
        <v>0</v>
      </c>
      <c r="G110" s="45" t="n">
        <f aca="false">SUM(G111)</f>
        <v>0</v>
      </c>
      <c r="H110" s="44" t="n">
        <f aca="false">SUM(H111)</f>
        <v>0</v>
      </c>
      <c r="I110" s="44" t="n">
        <f aca="false">SUM(I111)</f>
        <v>0</v>
      </c>
      <c r="J110" s="44" t="n">
        <f aca="false">SUM(J111)</f>
        <v>0</v>
      </c>
      <c r="K110" s="44" t="n">
        <f aca="false">SUM(K111)</f>
        <v>0</v>
      </c>
      <c r="L110" s="44" t="n">
        <f aca="false">SUM(L111)</f>
        <v>0</v>
      </c>
      <c r="M110" s="44" t="n">
        <f aca="false">SUM(M111)</f>
        <v>0</v>
      </c>
      <c r="N110" s="44" t="n">
        <f aca="false">SUM(G110:M110)</f>
        <v>0</v>
      </c>
      <c r="O110" s="45" t="n">
        <f aca="false">SUM(O111)</f>
        <v>0</v>
      </c>
      <c r="P110" s="44" t="n">
        <f aca="false">SUM(P111)</f>
        <v>0</v>
      </c>
      <c r="Q110" s="44" t="n">
        <f aca="false">SUM(Q111)</f>
        <v>0</v>
      </c>
      <c r="R110" s="44" t="n">
        <f aca="false">SUM(O110:Q110)</f>
        <v>0</v>
      </c>
      <c r="S110" s="45" t="n">
        <f aca="false">SUM(S111)</f>
        <v>0</v>
      </c>
      <c r="T110" s="44" t="n">
        <f aca="false">SUM(T111)</f>
        <v>0</v>
      </c>
      <c r="U110" s="44" t="n">
        <f aca="false">SUM(U111)</f>
        <v>0</v>
      </c>
      <c r="V110" s="44" t="n">
        <f aca="false">SUM(V111)</f>
        <v>0</v>
      </c>
      <c r="W110" s="44" t="n">
        <f aca="false">SUM(W111)</f>
        <v>0</v>
      </c>
      <c r="X110" s="44" t="n">
        <f aca="false">SUM(S110:W110)</f>
        <v>0</v>
      </c>
      <c r="Y110" s="45" t="n">
        <f aca="false">SUM(Y111)</f>
        <v>0</v>
      </c>
      <c r="Z110" s="44" t="n">
        <f aca="false">SUM(Z111)</f>
        <v>0</v>
      </c>
      <c r="AA110" s="44" t="n">
        <f aca="false">SUM(AA111)</f>
        <v>0</v>
      </c>
      <c r="AB110" s="44" t="n">
        <f aca="false">SUM(AB111)</f>
        <v>0</v>
      </c>
      <c r="AC110" s="44" t="n">
        <f aca="false">SUM(AC111)</f>
        <v>0</v>
      </c>
      <c r="AD110" s="44" t="n">
        <f aca="false">SUM(AD111)</f>
        <v>0</v>
      </c>
      <c r="AE110" s="44" t="n">
        <f aca="false">SUM(AE111)</f>
        <v>0</v>
      </c>
      <c r="AF110" s="44" t="n">
        <f aca="false">SUM(AF111)</f>
        <v>0</v>
      </c>
      <c r="AG110" s="44" t="n">
        <f aca="false">SUM(AG111)</f>
        <v>0</v>
      </c>
      <c r="AH110" s="44" t="n">
        <f aca="false">SUM(AH111)</f>
        <v>0</v>
      </c>
      <c r="AI110" s="44" t="n">
        <f aca="false">SUM(AI111)</f>
        <v>0</v>
      </c>
      <c r="AJ110" s="44" t="n">
        <f aca="false">SUM(AJ111)</f>
        <v>0</v>
      </c>
      <c r="AK110" s="44" t="n">
        <f aca="false">SUM(AK111)</f>
        <v>0</v>
      </c>
      <c r="AL110" s="44" t="n">
        <f aca="false">SUM(Y110:AK110)</f>
        <v>0</v>
      </c>
      <c r="AM110" s="45" t="n">
        <f aca="false">SUM(AM111)</f>
        <v>0</v>
      </c>
      <c r="AN110" s="44" t="n">
        <f aca="false">SUM(AN111)</f>
        <v>0</v>
      </c>
      <c r="AO110" s="44" t="n">
        <f aca="false">SUM(AO111)</f>
        <v>0</v>
      </c>
      <c r="AP110" s="44" t="n">
        <f aca="false">SUM(AP111)</f>
        <v>0</v>
      </c>
      <c r="AQ110" s="44" t="n">
        <f aca="false">SUM(AM110:AP110)</f>
        <v>0</v>
      </c>
      <c r="AR110" s="45" t="n">
        <f aca="false">SUM(AR111)</f>
        <v>0</v>
      </c>
      <c r="AS110" s="44" t="n">
        <f aca="false">SUM(AS111)</f>
        <v>0</v>
      </c>
      <c r="AT110" s="44" t="n">
        <f aca="false">SUM(AT111)</f>
        <v>0</v>
      </c>
      <c r="AU110" s="44" t="n">
        <f aca="false">SUM(AU111)</f>
        <v>0</v>
      </c>
      <c r="AV110" s="44" t="n">
        <f aca="false">SUM(AR110:AU110)</f>
        <v>0</v>
      </c>
      <c r="AW110" s="46" t="n">
        <f aca="false">SUM(AV110,AQ110,AL110,X110,R110,N110,F110)</f>
        <v>0</v>
      </c>
      <c r="AX110" s="43" t="n">
        <f aca="false">SUM(AX111)</f>
        <v>0</v>
      </c>
      <c r="AY110" s="44" t="n">
        <f aca="false">SUM(AY111)</f>
        <v>0</v>
      </c>
      <c r="AZ110" s="44" t="n">
        <f aca="false">SUM(AZ111)</f>
        <v>0</v>
      </c>
      <c r="BA110" s="44" t="n">
        <f aca="false">SUM(BA111)</f>
        <v>0</v>
      </c>
      <c r="BB110" s="44" t="n">
        <f aca="false">SUM(BB111)</f>
        <v>0</v>
      </c>
      <c r="BC110" s="44" t="n">
        <f aca="false">SUM(BC111)</f>
        <v>0</v>
      </c>
      <c r="BD110" s="44" t="n">
        <f aca="false">SUM(BD111)</f>
        <v>0</v>
      </c>
      <c r="BE110" s="44" t="n">
        <f aca="false">SUM(BE111)</f>
        <v>0</v>
      </c>
      <c r="BF110" s="44" t="n">
        <f aca="false">SUM(BF111)</f>
        <v>0</v>
      </c>
      <c r="BG110" s="44" t="n">
        <f aca="false">SUM(BG111)</f>
        <v>0</v>
      </c>
      <c r="BH110" s="44" t="n">
        <f aca="false">SUM(BH111)</f>
        <v>0</v>
      </c>
      <c r="BI110" s="44" t="n">
        <f aca="false">SUM(BI111)</f>
        <v>0</v>
      </c>
      <c r="BJ110" s="44" t="n">
        <f aca="false">SUM(BJ111)</f>
        <v>0</v>
      </c>
      <c r="BK110" s="44" t="n">
        <f aca="false">SUM(BK111)</f>
        <v>0</v>
      </c>
      <c r="BL110" s="44" t="n">
        <f aca="false">SUM(BL111)</f>
        <v>0</v>
      </c>
      <c r="BM110" s="44" t="n">
        <f aca="false">SUM(BM111)</f>
        <v>0</v>
      </c>
      <c r="BN110" s="44" t="n">
        <f aca="false">SUM(BN111)</f>
        <v>0</v>
      </c>
      <c r="BO110" s="44" t="n">
        <f aca="false">SUM(BO111)</f>
        <v>0</v>
      </c>
      <c r="BP110" s="44" t="n">
        <f aca="false">SUM(BP111)</f>
        <v>0</v>
      </c>
      <c r="BQ110" s="44" t="n">
        <f aca="false">SUM(BQ111)</f>
        <v>0</v>
      </c>
      <c r="BR110" s="44" t="n">
        <f aca="false">SUM(BR111)</f>
        <v>0</v>
      </c>
      <c r="BS110" s="44" t="n">
        <f aca="false">SUM(BS111)</f>
        <v>0</v>
      </c>
      <c r="BT110" s="44" t="n">
        <f aca="false">SUM(BT111)</f>
        <v>0</v>
      </c>
      <c r="BU110" s="44" t="n">
        <f aca="false">SUM(BU111)</f>
        <v>0</v>
      </c>
      <c r="BV110" s="44" t="n">
        <f aca="false">SUM(BV111)</f>
        <v>0</v>
      </c>
      <c r="BW110" s="44" t="n">
        <f aca="false">SUM(BW111)</f>
        <v>0</v>
      </c>
      <c r="BX110" s="44" t="n">
        <f aca="false">SUM(BX111)</f>
        <v>0</v>
      </c>
      <c r="BY110" s="44" t="n">
        <f aca="false">SUM(BY111)</f>
        <v>0</v>
      </c>
      <c r="BZ110" s="44" t="n">
        <f aca="false">SUM(BZ111)</f>
        <v>0</v>
      </c>
      <c r="CA110" s="44" t="n">
        <f aca="false">SUM(CA111)</f>
        <v>0</v>
      </c>
      <c r="CB110" s="47" t="n">
        <f aca="false">SUM(AX110:CA110)</f>
        <v>0</v>
      </c>
      <c r="CC110" s="48" t="n">
        <f aca="false">SUM(CC111)</f>
        <v>0</v>
      </c>
      <c r="CD110" s="49" t="n">
        <f aca="false">SUM(CD111)</f>
        <v>0</v>
      </c>
      <c r="CE110" s="50" t="n">
        <f aca="false">SUM(CE111)</f>
        <v>0</v>
      </c>
    </row>
    <row r="111" customFormat="false" ht="15" hidden="false" customHeight="true" outlineLevel="0" collapsed="false">
      <c r="A111" s="33" t="s">
        <v>139</v>
      </c>
      <c r="B111" s="34" t="n">
        <v>0</v>
      </c>
      <c r="C111" s="35" t="n">
        <v>0</v>
      </c>
      <c r="D111" s="35" t="n">
        <v>0</v>
      </c>
      <c r="E111" s="35" t="n">
        <v>0</v>
      </c>
      <c r="F111" s="35" t="n">
        <f aca="false">SUM(B111:E111)</f>
        <v>0</v>
      </c>
      <c r="G111" s="36" t="n">
        <v>0</v>
      </c>
      <c r="H111" s="35" t="n">
        <v>0</v>
      </c>
      <c r="I111" s="35" t="n">
        <v>0</v>
      </c>
      <c r="J111" s="35" t="n">
        <v>0</v>
      </c>
      <c r="K111" s="35" t="n">
        <v>0</v>
      </c>
      <c r="L111" s="35" t="n">
        <v>0</v>
      </c>
      <c r="M111" s="35" t="n">
        <v>0</v>
      </c>
      <c r="N111" s="35" t="n">
        <f aca="false">SUM(G111:M111)</f>
        <v>0</v>
      </c>
      <c r="O111" s="36" t="n">
        <v>0</v>
      </c>
      <c r="P111" s="35" t="n">
        <v>0</v>
      </c>
      <c r="Q111" s="35" t="n">
        <v>0</v>
      </c>
      <c r="R111" s="35" t="n">
        <f aca="false">SUM(O111:Q111)</f>
        <v>0</v>
      </c>
      <c r="S111" s="36" t="n">
        <v>0</v>
      </c>
      <c r="T111" s="35" t="n">
        <v>0</v>
      </c>
      <c r="U111" s="35" t="n">
        <v>0</v>
      </c>
      <c r="V111" s="35" t="n">
        <v>0</v>
      </c>
      <c r="W111" s="35" t="n">
        <v>0</v>
      </c>
      <c r="X111" s="35" t="n">
        <f aca="false">SUM(S111:W111)</f>
        <v>0</v>
      </c>
      <c r="Y111" s="36" t="n">
        <v>0</v>
      </c>
      <c r="Z111" s="35" t="n">
        <v>0</v>
      </c>
      <c r="AA111" s="35" t="n">
        <v>0</v>
      </c>
      <c r="AB111" s="35" t="n">
        <v>0</v>
      </c>
      <c r="AC111" s="35" t="n">
        <v>0</v>
      </c>
      <c r="AD111" s="35" t="n">
        <v>0</v>
      </c>
      <c r="AE111" s="35" t="n">
        <v>0</v>
      </c>
      <c r="AF111" s="35" t="n">
        <v>0</v>
      </c>
      <c r="AG111" s="35" t="n">
        <v>0</v>
      </c>
      <c r="AH111" s="35" t="n">
        <v>0</v>
      </c>
      <c r="AI111" s="35" t="n">
        <v>0</v>
      </c>
      <c r="AJ111" s="35" t="n">
        <v>0</v>
      </c>
      <c r="AK111" s="35" t="n">
        <v>0</v>
      </c>
      <c r="AL111" s="35" t="n">
        <f aca="false">SUM(Y111:AK111)</f>
        <v>0</v>
      </c>
      <c r="AM111" s="36" t="n">
        <v>0</v>
      </c>
      <c r="AN111" s="35" t="n">
        <v>0</v>
      </c>
      <c r="AO111" s="35" t="n">
        <v>0</v>
      </c>
      <c r="AP111" s="35" t="n">
        <v>0</v>
      </c>
      <c r="AQ111" s="35" t="n">
        <f aca="false">SUM(AM111:AP111)</f>
        <v>0</v>
      </c>
      <c r="AR111" s="36" t="n">
        <v>0</v>
      </c>
      <c r="AS111" s="35" t="n">
        <v>0</v>
      </c>
      <c r="AT111" s="35" t="n">
        <v>0</v>
      </c>
      <c r="AU111" s="35" t="n">
        <v>0</v>
      </c>
      <c r="AV111" s="35" t="n">
        <f aca="false">SUM(AR111:AU111)</f>
        <v>0</v>
      </c>
      <c r="AW111" s="37" t="n">
        <f aca="false">SUM(AV111,AQ111,AL111,X111,R111,N111,F111)</f>
        <v>0</v>
      </c>
      <c r="AX111" s="34" t="n">
        <v>0</v>
      </c>
      <c r="AY111" s="35" t="n">
        <v>0</v>
      </c>
      <c r="AZ111" s="35" t="n">
        <v>0</v>
      </c>
      <c r="BA111" s="35" t="n">
        <v>0</v>
      </c>
      <c r="BB111" s="35" t="n">
        <v>0</v>
      </c>
      <c r="BC111" s="35" t="n">
        <v>0</v>
      </c>
      <c r="BD111" s="35" t="n">
        <v>0</v>
      </c>
      <c r="BE111" s="35" t="n">
        <v>0</v>
      </c>
      <c r="BF111" s="35" t="n">
        <v>0</v>
      </c>
      <c r="BG111" s="35" t="n">
        <v>0</v>
      </c>
      <c r="BH111" s="35" t="n">
        <v>0</v>
      </c>
      <c r="BI111" s="35" t="n">
        <v>0</v>
      </c>
      <c r="BJ111" s="35" t="n">
        <v>0</v>
      </c>
      <c r="BK111" s="35" t="n">
        <v>0</v>
      </c>
      <c r="BL111" s="35" t="n">
        <v>0</v>
      </c>
      <c r="BM111" s="35" t="n">
        <v>0</v>
      </c>
      <c r="BN111" s="35" t="n">
        <v>0</v>
      </c>
      <c r="BO111" s="35" t="n">
        <v>0</v>
      </c>
      <c r="BP111" s="35" t="n">
        <v>0</v>
      </c>
      <c r="BQ111" s="35" t="n">
        <v>0</v>
      </c>
      <c r="BR111" s="35" t="n">
        <v>0</v>
      </c>
      <c r="BS111" s="35" t="n">
        <v>0</v>
      </c>
      <c r="BT111" s="35" t="n">
        <v>0</v>
      </c>
      <c r="BU111" s="35" t="n">
        <v>0</v>
      </c>
      <c r="BV111" s="35" t="n">
        <v>0</v>
      </c>
      <c r="BW111" s="35" t="n">
        <v>0</v>
      </c>
      <c r="BX111" s="35" t="n">
        <v>0</v>
      </c>
      <c r="BY111" s="35" t="n">
        <v>0</v>
      </c>
      <c r="BZ111" s="35" t="n">
        <v>0</v>
      </c>
      <c r="CA111" s="35" t="n">
        <v>0</v>
      </c>
      <c r="CB111" s="38" t="n">
        <f aca="false">SUM(AX111:CA111)</f>
        <v>0</v>
      </c>
      <c r="CC111" s="39" t="n">
        <v>0</v>
      </c>
      <c r="CD111" s="40" t="n">
        <v>0</v>
      </c>
      <c r="CE111" s="58" t="n">
        <f aca="false">SUM(AW111+CB111+CC111+CD111)</f>
        <v>0</v>
      </c>
    </row>
    <row r="112" customFormat="false" ht="15" hidden="false" customHeight="true" outlineLevel="0" collapsed="false">
      <c r="A112" s="78" t="s">
        <v>140</v>
      </c>
      <c r="B112" s="87" t="n">
        <f aca="false">SUM(B109:B110)</f>
        <v>0</v>
      </c>
      <c r="C112" s="88" t="n">
        <f aca="false">SUM(C109:C110)</f>
        <v>0</v>
      </c>
      <c r="D112" s="88" t="n">
        <f aca="false">SUM(D109:D110)</f>
        <v>0</v>
      </c>
      <c r="E112" s="88" t="n">
        <f aca="false">SUM(E109:E110)</f>
        <v>0</v>
      </c>
      <c r="F112" s="88" t="n">
        <f aca="false">SUM(B112:E112)</f>
        <v>0</v>
      </c>
      <c r="G112" s="89" t="n">
        <f aca="false">SUM(G109:G110)</f>
        <v>0</v>
      </c>
      <c r="H112" s="88" t="n">
        <f aca="false">SUM(H109:H110)</f>
        <v>0</v>
      </c>
      <c r="I112" s="88" t="n">
        <f aca="false">SUM(I109:I110)</f>
        <v>0</v>
      </c>
      <c r="J112" s="88" t="n">
        <f aca="false">SUM(J109:J110)</f>
        <v>0</v>
      </c>
      <c r="K112" s="88" t="n">
        <f aca="false">SUM(K109:K110)</f>
        <v>0</v>
      </c>
      <c r="L112" s="88" t="n">
        <f aca="false">SUM(L109:L110)</f>
        <v>0</v>
      </c>
      <c r="M112" s="88" t="n">
        <f aca="false">SUM(M109:M110)</f>
        <v>0</v>
      </c>
      <c r="N112" s="88" t="n">
        <f aca="false">SUM(G112:M112)</f>
        <v>0</v>
      </c>
      <c r="O112" s="89" t="n">
        <f aca="false">SUM(O109:O110)</f>
        <v>0</v>
      </c>
      <c r="P112" s="88" t="n">
        <f aca="false">SUM(P109:P110)</f>
        <v>0</v>
      </c>
      <c r="Q112" s="88" t="n">
        <f aca="false">SUM(Q109:Q110)</f>
        <v>0</v>
      </c>
      <c r="R112" s="88" t="n">
        <f aca="false">SUM(O112:Q112)</f>
        <v>0</v>
      </c>
      <c r="S112" s="89" t="n">
        <f aca="false">SUM(S109:S110)</f>
        <v>0</v>
      </c>
      <c r="T112" s="88" t="n">
        <f aca="false">SUM(T109:T110)</f>
        <v>0</v>
      </c>
      <c r="U112" s="88" t="n">
        <f aca="false">SUM(U109:U110)</f>
        <v>0</v>
      </c>
      <c r="V112" s="88" t="n">
        <f aca="false">SUM(V109:V110)</f>
        <v>0</v>
      </c>
      <c r="W112" s="88" t="n">
        <f aca="false">SUM(W109:W110)</f>
        <v>0</v>
      </c>
      <c r="X112" s="88" t="n">
        <f aca="false">SUM(S112:W112)</f>
        <v>0</v>
      </c>
      <c r="Y112" s="89" t="n">
        <f aca="false">SUM(Y109:Y110)</f>
        <v>0</v>
      </c>
      <c r="Z112" s="88" t="n">
        <f aca="false">SUM(Z109:Z110)</f>
        <v>0</v>
      </c>
      <c r="AA112" s="88" t="n">
        <f aca="false">SUM(AA109:AA110)</f>
        <v>0</v>
      </c>
      <c r="AB112" s="88" t="n">
        <f aca="false">SUM(AB109:AB110)</f>
        <v>0</v>
      </c>
      <c r="AC112" s="88" t="n">
        <f aca="false">SUM(AC109:AC110)</f>
        <v>0</v>
      </c>
      <c r="AD112" s="88" t="n">
        <f aca="false">SUM(AD109:AD110)</f>
        <v>0</v>
      </c>
      <c r="AE112" s="88" t="n">
        <f aca="false">SUM(AE109:AE110)</f>
        <v>0</v>
      </c>
      <c r="AF112" s="88" t="n">
        <f aca="false">SUM(AF109:AF110)</f>
        <v>0</v>
      </c>
      <c r="AG112" s="88" t="n">
        <f aca="false">SUM(AG109:AG110)</f>
        <v>0</v>
      </c>
      <c r="AH112" s="88" t="n">
        <f aca="false">SUM(AH109:AH110)</f>
        <v>0</v>
      </c>
      <c r="AI112" s="88" t="n">
        <f aca="false">SUM(AI109:AI110)</f>
        <v>0</v>
      </c>
      <c r="AJ112" s="88" t="n">
        <f aca="false">SUM(AJ109:AJ110)</f>
        <v>0</v>
      </c>
      <c r="AK112" s="88" t="n">
        <f aca="false">SUM(AK109:AK110)</f>
        <v>0</v>
      </c>
      <c r="AL112" s="88" t="n">
        <f aca="false">SUM(Y112:AK112)</f>
        <v>0</v>
      </c>
      <c r="AM112" s="89" t="n">
        <f aca="false">SUM(AM109:AM110)</f>
        <v>0</v>
      </c>
      <c r="AN112" s="88" t="n">
        <f aca="false">SUM(AN109:AN110)</f>
        <v>0</v>
      </c>
      <c r="AO112" s="88" t="n">
        <f aca="false">SUM(AO109:AO110)</f>
        <v>0</v>
      </c>
      <c r="AP112" s="88" t="n">
        <f aca="false">SUM(AP109:AP110)</f>
        <v>0</v>
      </c>
      <c r="AQ112" s="88" t="n">
        <f aca="false">SUM(AM112:AP112)</f>
        <v>0</v>
      </c>
      <c r="AR112" s="89" t="n">
        <f aca="false">SUM(AR109:AR110)</f>
        <v>0</v>
      </c>
      <c r="AS112" s="88" t="n">
        <f aca="false">SUM(AS109:AS110)</f>
        <v>0</v>
      </c>
      <c r="AT112" s="88" t="n">
        <f aca="false">SUM(AT109:AT110)</f>
        <v>0</v>
      </c>
      <c r="AU112" s="88" t="n">
        <f aca="false">SUM(AU109:AU110)</f>
        <v>0</v>
      </c>
      <c r="AV112" s="88" t="n">
        <f aca="false">SUM(AR112:AU112)</f>
        <v>0</v>
      </c>
      <c r="AW112" s="90" t="n">
        <f aca="false">SUM(AV112,AQ112,AL112,X112,R112,N112,F112)</f>
        <v>0</v>
      </c>
      <c r="AX112" s="87" t="n">
        <f aca="false">SUM(AX109:AX110)</f>
        <v>0</v>
      </c>
      <c r="AY112" s="88" t="n">
        <f aca="false">SUM(AY109:AY110)</f>
        <v>0</v>
      </c>
      <c r="AZ112" s="88" t="n">
        <f aca="false">SUM(AZ109:AZ110)</f>
        <v>0</v>
      </c>
      <c r="BA112" s="88" t="n">
        <f aca="false">SUM(BA109:BA110)</f>
        <v>0</v>
      </c>
      <c r="BB112" s="88" t="n">
        <f aca="false">SUM(BB109:BB110)</f>
        <v>0</v>
      </c>
      <c r="BC112" s="88" t="n">
        <f aca="false">SUM(BC109:BC110)</f>
        <v>0</v>
      </c>
      <c r="BD112" s="88" t="n">
        <f aca="false">SUM(BD109:BD110)</f>
        <v>0</v>
      </c>
      <c r="BE112" s="88" t="n">
        <f aca="false">SUM(BE109:BE110)</f>
        <v>0</v>
      </c>
      <c r="BF112" s="88" t="n">
        <f aca="false">SUM(BF109:BF110)</f>
        <v>0</v>
      </c>
      <c r="BG112" s="88" t="n">
        <f aca="false">SUM(BG109:BG110)</f>
        <v>0</v>
      </c>
      <c r="BH112" s="88" t="n">
        <f aca="false">SUM(BH109:BH110)</f>
        <v>0</v>
      </c>
      <c r="BI112" s="88" t="n">
        <f aca="false">SUM(BI109:BI110)</f>
        <v>0</v>
      </c>
      <c r="BJ112" s="88" t="n">
        <f aca="false">SUM(BJ109:BJ110)</f>
        <v>0</v>
      </c>
      <c r="BK112" s="88" t="n">
        <f aca="false">SUM(BK109:BK110)</f>
        <v>0</v>
      </c>
      <c r="BL112" s="88" t="n">
        <f aca="false">SUM(BL109:BL110)</f>
        <v>0</v>
      </c>
      <c r="BM112" s="88" t="n">
        <f aca="false">SUM(BM109:BM110)</f>
        <v>0</v>
      </c>
      <c r="BN112" s="88" t="n">
        <f aca="false">SUM(BN109:BN110)</f>
        <v>0</v>
      </c>
      <c r="BO112" s="88" t="n">
        <f aca="false">SUM(BO109:BO110)</f>
        <v>0</v>
      </c>
      <c r="BP112" s="88" t="n">
        <f aca="false">SUM(BP109:BP110)</f>
        <v>0</v>
      </c>
      <c r="BQ112" s="88" t="n">
        <f aca="false">SUM(BQ109:BQ110)</f>
        <v>0</v>
      </c>
      <c r="BR112" s="88" t="n">
        <f aca="false">SUM(BR109:BR110)</f>
        <v>0</v>
      </c>
      <c r="BS112" s="88" t="n">
        <f aca="false">SUM(BS109:BS110)</f>
        <v>0</v>
      </c>
      <c r="BT112" s="88" t="n">
        <f aca="false">SUM(BT109:BT110)</f>
        <v>0</v>
      </c>
      <c r="BU112" s="88" t="n">
        <f aca="false">SUM(BU109:BU110)</f>
        <v>0</v>
      </c>
      <c r="BV112" s="88" t="n">
        <f aca="false">SUM(BV109:BV110)</f>
        <v>0</v>
      </c>
      <c r="BW112" s="88" t="n">
        <f aca="false">SUM(BW109:BW110)</f>
        <v>0</v>
      </c>
      <c r="BX112" s="88" t="n">
        <f aca="false">SUM(BX109:BX110)</f>
        <v>0</v>
      </c>
      <c r="BY112" s="88" t="n">
        <f aca="false">SUM(BY109:BY110)</f>
        <v>0</v>
      </c>
      <c r="BZ112" s="88" t="n">
        <f aca="false">SUM(BZ109:BZ110)</f>
        <v>0</v>
      </c>
      <c r="CA112" s="88" t="n">
        <f aca="false">SUM(CA109:CA110)</f>
        <v>0</v>
      </c>
      <c r="CB112" s="91" t="n">
        <f aca="false">SUM(AX112:CA112)</f>
        <v>0</v>
      </c>
      <c r="CC112" s="92" t="n">
        <f aca="false">SUM(CC109:CC110)</f>
        <v>0</v>
      </c>
      <c r="CD112" s="93" t="n">
        <f aca="false">SUM(CD109:CD110)</f>
        <v>0</v>
      </c>
      <c r="CE112" s="94" t="n">
        <f aca="false">SUM(AW112+CB112+CC112+CD112)</f>
        <v>0</v>
      </c>
    </row>
    <row r="113" customFormat="false" ht="15" hidden="false" customHeight="true" outlineLevel="0" collapsed="false">
      <c r="A113" s="95" t="s">
        <v>141</v>
      </c>
      <c r="B113" s="87" t="n">
        <f aca="false">SUM(B107-B112)</f>
        <v>0</v>
      </c>
      <c r="C113" s="88" t="n">
        <f aca="false">SUM(C107-C112)</f>
        <v>0</v>
      </c>
      <c r="D113" s="88" t="n">
        <f aca="false">SUM(D107-D112)</f>
        <v>0</v>
      </c>
      <c r="E113" s="88" t="n">
        <f aca="false">SUM(E107-E112)</f>
        <v>0</v>
      </c>
      <c r="F113" s="88" t="n">
        <f aca="false">SUM(B113:E113)</f>
        <v>0</v>
      </c>
      <c r="G113" s="89" t="n">
        <f aca="false">SUM(G107-G112)</f>
        <v>0</v>
      </c>
      <c r="H113" s="88" t="n">
        <f aca="false">SUM(H107-H112)</f>
        <v>0</v>
      </c>
      <c r="I113" s="88" t="n">
        <f aca="false">SUM(I107-I112)</f>
        <v>0</v>
      </c>
      <c r="J113" s="88" t="n">
        <f aca="false">SUM(J107-J112)</f>
        <v>0</v>
      </c>
      <c r="K113" s="88" t="n">
        <f aca="false">SUM(K107-K112)</f>
        <v>0</v>
      </c>
      <c r="L113" s="88" t="n">
        <f aca="false">SUM(L107-L112)</f>
        <v>0</v>
      </c>
      <c r="M113" s="88" t="n">
        <f aca="false">SUM(M107-M112)</f>
        <v>0</v>
      </c>
      <c r="N113" s="88" t="n">
        <f aca="false">SUM(G113:M113)</f>
        <v>0</v>
      </c>
      <c r="O113" s="89" t="n">
        <f aca="false">SUM(O107-O112)</f>
        <v>0</v>
      </c>
      <c r="P113" s="88" t="n">
        <f aca="false">SUM(P107-P112)</f>
        <v>0</v>
      </c>
      <c r="Q113" s="88" t="n">
        <f aca="false">SUM(Q107-Q112)</f>
        <v>0</v>
      </c>
      <c r="R113" s="88" t="n">
        <f aca="false">SUM(O113:Q113)</f>
        <v>0</v>
      </c>
      <c r="S113" s="89" t="n">
        <f aca="false">SUM(S107-S112)</f>
        <v>0</v>
      </c>
      <c r="T113" s="88" t="n">
        <f aca="false">SUM(T107-T112)</f>
        <v>0</v>
      </c>
      <c r="U113" s="88" t="n">
        <f aca="false">SUM(U107-U112)</f>
        <v>0</v>
      </c>
      <c r="V113" s="88" t="n">
        <f aca="false">SUM(V107-V112)</f>
        <v>0</v>
      </c>
      <c r="W113" s="88" t="n">
        <f aca="false">SUM(W107-W112)</f>
        <v>0</v>
      </c>
      <c r="X113" s="88" t="n">
        <f aca="false">SUM(S113:W113)</f>
        <v>0</v>
      </c>
      <c r="Y113" s="89" t="n">
        <f aca="false">SUM(Y107-Y112)</f>
        <v>0</v>
      </c>
      <c r="Z113" s="88" t="n">
        <f aca="false">SUM(Z107-Z112)</f>
        <v>0</v>
      </c>
      <c r="AA113" s="88" t="n">
        <f aca="false">SUM(AA107-AA112)</f>
        <v>0</v>
      </c>
      <c r="AB113" s="88" t="n">
        <f aca="false">SUM(AB107-AB112)</f>
        <v>0</v>
      </c>
      <c r="AC113" s="88" t="n">
        <f aca="false">SUM(AC107-AC112)</f>
        <v>0</v>
      </c>
      <c r="AD113" s="88" t="n">
        <f aca="false">SUM(AD107-AD112)</f>
        <v>0</v>
      </c>
      <c r="AE113" s="88" t="n">
        <f aca="false">SUM(AE107-AE112)</f>
        <v>0</v>
      </c>
      <c r="AF113" s="88" t="n">
        <f aca="false">SUM(AF107-AF112)</f>
        <v>0</v>
      </c>
      <c r="AG113" s="88" t="n">
        <f aca="false">SUM(AG107-AG112)</f>
        <v>0</v>
      </c>
      <c r="AH113" s="88" t="n">
        <f aca="false">SUM(AH107-AH112)</f>
        <v>0</v>
      </c>
      <c r="AI113" s="88" t="n">
        <f aca="false">SUM(AI107-AI112)</f>
        <v>0</v>
      </c>
      <c r="AJ113" s="88" t="n">
        <f aca="false">SUM(AJ107-AJ112)</f>
        <v>0</v>
      </c>
      <c r="AK113" s="88" t="n">
        <f aca="false">SUM(AK107-AK112)</f>
        <v>0</v>
      </c>
      <c r="AL113" s="88" t="n">
        <f aca="false">SUM(Y113:AK113)</f>
        <v>0</v>
      </c>
      <c r="AM113" s="89" t="n">
        <f aca="false">SUM(AM107-AM112)</f>
        <v>0</v>
      </c>
      <c r="AN113" s="88" t="n">
        <f aca="false">SUM(AN107-AN112)</f>
        <v>0</v>
      </c>
      <c r="AO113" s="88" t="n">
        <f aca="false">SUM(AO107-AO112)</f>
        <v>0</v>
      </c>
      <c r="AP113" s="88" t="n">
        <f aca="false">SUM(AP107-AP112)</f>
        <v>0</v>
      </c>
      <c r="AQ113" s="88" t="n">
        <f aca="false">SUM(AM113:AP113)</f>
        <v>0</v>
      </c>
      <c r="AR113" s="89" t="n">
        <f aca="false">SUM(AR107-AR112)</f>
        <v>0</v>
      </c>
      <c r="AS113" s="88" t="n">
        <f aca="false">SUM(AS107-AS112)</f>
        <v>0</v>
      </c>
      <c r="AT113" s="88" t="n">
        <f aca="false">SUM(AT107-AT112)</f>
        <v>0</v>
      </c>
      <c r="AU113" s="88" t="n">
        <f aca="false">SUM(AU107-AU112)</f>
        <v>0</v>
      </c>
      <c r="AV113" s="88" t="n">
        <f aca="false">SUM(AR113:AU113)</f>
        <v>0</v>
      </c>
      <c r="AW113" s="90" t="n">
        <f aca="false">SUM(AV113,AQ113,AL113,X113,R113,N113,F113)</f>
        <v>0</v>
      </c>
      <c r="AX113" s="87" t="n">
        <f aca="false">SUM(AX107-AX112)</f>
        <v>0</v>
      </c>
      <c r="AY113" s="88" t="n">
        <f aca="false">SUM(AY107-AY112)</f>
        <v>0</v>
      </c>
      <c r="AZ113" s="88" t="n">
        <f aca="false">SUM(AZ107-AZ112)</f>
        <v>0</v>
      </c>
      <c r="BA113" s="88" t="n">
        <f aca="false">SUM(BA107-BA112)</f>
        <v>0</v>
      </c>
      <c r="BB113" s="88" t="n">
        <f aca="false">SUM(BB107-BB112)</f>
        <v>0</v>
      </c>
      <c r="BC113" s="88" t="n">
        <f aca="false">SUM(BC107-BC112)</f>
        <v>0</v>
      </c>
      <c r="BD113" s="88" t="n">
        <f aca="false">SUM(BD107-BD112)</f>
        <v>0</v>
      </c>
      <c r="BE113" s="88" t="n">
        <f aca="false">SUM(BE107-BE112)</f>
        <v>0</v>
      </c>
      <c r="BF113" s="88" t="n">
        <f aca="false">SUM(BF107-BF112)</f>
        <v>0</v>
      </c>
      <c r="BG113" s="88" t="n">
        <f aca="false">SUM(BG107-BG112)</f>
        <v>0</v>
      </c>
      <c r="BH113" s="88" t="n">
        <f aca="false">SUM(BH107-BH112)</f>
        <v>0</v>
      </c>
      <c r="BI113" s="88" t="n">
        <f aca="false">SUM(BI107-BI112)</f>
        <v>0</v>
      </c>
      <c r="BJ113" s="88" t="n">
        <f aca="false">SUM(BJ107-BJ112)</f>
        <v>0</v>
      </c>
      <c r="BK113" s="88" t="n">
        <f aca="false">SUM(BK107-BK112)</f>
        <v>0</v>
      </c>
      <c r="BL113" s="88" t="n">
        <f aca="false">SUM(BL107-BL112)</f>
        <v>0</v>
      </c>
      <c r="BM113" s="88" t="n">
        <f aca="false">SUM(BM107-BM112)</f>
        <v>0</v>
      </c>
      <c r="BN113" s="88" t="n">
        <f aca="false">SUM(BN107-BN112)</f>
        <v>0</v>
      </c>
      <c r="BO113" s="88" t="n">
        <f aca="false">SUM(BO107-BO112)</f>
        <v>0</v>
      </c>
      <c r="BP113" s="88" t="n">
        <f aca="false">SUM(BP107-BP112)</f>
        <v>0</v>
      </c>
      <c r="BQ113" s="88" t="n">
        <f aca="false">SUM(BQ107-BQ112)</f>
        <v>0</v>
      </c>
      <c r="BR113" s="88" t="n">
        <f aca="false">SUM(BR107-BR112)</f>
        <v>0</v>
      </c>
      <c r="BS113" s="88" t="n">
        <f aca="false">SUM(BS107-BS112)</f>
        <v>0</v>
      </c>
      <c r="BT113" s="88" t="n">
        <f aca="false">SUM(BT107-BT112)</f>
        <v>0</v>
      </c>
      <c r="BU113" s="88" t="n">
        <f aca="false">SUM(BU107-BU112)</f>
        <v>0</v>
      </c>
      <c r="BV113" s="88" t="n">
        <f aca="false">SUM(BV107-BV112)</f>
        <v>0</v>
      </c>
      <c r="BW113" s="88" t="n">
        <f aca="false">SUM(BW107-BW112)</f>
        <v>0</v>
      </c>
      <c r="BX113" s="88" t="n">
        <f aca="false">SUM(BX107-BX112)</f>
        <v>0</v>
      </c>
      <c r="BY113" s="88" t="n">
        <f aca="false">SUM(BY107-BY112)</f>
        <v>0</v>
      </c>
      <c r="BZ113" s="88" t="n">
        <f aca="false">SUM(BZ107-BZ112)</f>
        <v>0</v>
      </c>
      <c r="CA113" s="88" t="n">
        <f aca="false">SUM(CA107-CA112)</f>
        <v>0</v>
      </c>
      <c r="CB113" s="91" t="n">
        <f aca="false">SUM(AX113:CA113)</f>
        <v>0</v>
      </c>
      <c r="CC113" s="92" t="n">
        <f aca="false">SUM(CC107-CC112)</f>
        <v>0</v>
      </c>
      <c r="CD113" s="93" t="n">
        <f aca="false">SUM(CD107-CD112)</f>
        <v>0</v>
      </c>
      <c r="CE113" s="94" t="n">
        <f aca="false">SUM(AW113+CB113+CC113+CD113)</f>
        <v>0</v>
      </c>
    </row>
    <row r="114" customFormat="false" ht="15" hidden="false" customHeight="true" outlineLevel="0" collapsed="false">
      <c r="A114" s="105" t="s">
        <v>142</v>
      </c>
      <c r="B114" s="43" t="n">
        <f aca="false">SUM(B99+B113)</f>
        <v>0</v>
      </c>
      <c r="C114" s="44" t="n">
        <f aca="false">SUM(C99+C113)</f>
        <v>0</v>
      </c>
      <c r="D114" s="44" t="n">
        <f aca="false">SUM(D99+D113)</f>
        <v>0</v>
      </c>
      <c r="E114" s="44" t="n">
        <f aca="false">SUM(E99+E113)</f>
        <v>0</v>
      </c>
      <c r="F114" s="44" t="n">
        <f aca="false">SUM(B114:E114)</f>
        <v>0</v>
      </c>
      <c r="G114" s="45" t="n">
        <f aca="false">SUM(G99+G113)</f>
        <v>0</v>
      </c>
      <c r="H114" s="44" t="n">
        <f aca="false">SUM(H99+H113)</f>
        <v>0</v>
      </c>
      <c r="I114" s="44" t="n">
        <f aca="false">SUM(I99+I113)</f>
        <v>0</v>
      </c>
      <c r="J114" s="44" t="n">
        <f aca="false">SUM(J99+J113)</f>
        <v>0</v>
      </c>
      <c r="K114" s="44" t="n">
        <f aca="false">SUM(K99+K113)</f>
        <v>0</v>
      </c>
      <c r="L114" s="44" t="n">
        <f aca="false">SUM(L99+L113)</f>
        <v>0</v>
      </c>
      <c r="M114" s="44" t="n">
        <f aca="false">SUM(M99+M113)</f>
        <v>0</v>
      </c>
      <c r="N114" s="44" t="n">
        <f aca="false">SUM(G114:M114)</f>
        <v>0</v>
      </c>
      <c r="O114" s="45" t="n">
        <f aca="false">SUM(O99+O113)</f>
        <v>0</v>
      </c>
      <c r="P114" s="44" t="n">
        <f aca="false">SUM(P99+P113)</f>
        <v>0</v>
      </c>
      <c r="Q114" s="44" t="n">
        <f aca="false">SUM(Q99+Q113)</f>
        <v>0</v>
      </c>
      <c r="R114" s="44" t="n">
        <f aca="false">SUM(O114:Q114)</f>
        <v>0</v>
      </c>
      <c r="S114" s="45" t="n">
        <f aca="false">SUM(S99+S113)</f>
        <v>0</v>
      </c>
      <c r="T114" s="44" t="n">
        <f aca="false">SUM(T99+T113)</f>
        <v>0</v>
      </c>
      <c r="U114" s="44" t="n">
        <f aca="false">SUM(U99+U113)</f>
        <v>0</v>
      </c>
      <c r="V114" s="44" t="n">
        <f aca="false">SUM(V99+V113)</f>
        <v>0</v>
      </c>
      <c r="W114" s="44" t="n">
        <f aca="false">SUM(W99+W113)</f>
        <v>0</v>
      </c>
      <c r="X114" s="44" t="n">
        <f aca="false">SUM(S114:W114)</f>
        <v>0</v>
      </c>
      <c r="Y114" s="45" t="n">
        <f aca="false">SUM(Y99+Y113)</f>
        <v>0</v>
      </c>
      <c r="Z114" s="44" t="n">
        <f aca="false">SUM(Z99+Z113)</f>
        <v>0</v>
      </c>
      <c r="AA114" s="44" t="n">
        <f aca="false">SUM(AA99+AA113)</f>
        <v>0</v>
      </c>
      <c r="AB114" s="44" t="n">
        <f aca="false">SUM(AB99+AB113)</f>
        <v>0</v>
      </c>
      <c r="AC114" s="44" t="n">
        <f aca="false">SUM(AC99+AC113)</f>
        <v>0</v>
      </c>
      <c r="AD114" s="44" t="n">
        <f aca="false">SUM(AD99+AD113)</f>
        <v>0</v>
      </c>
      <c r="AE114" s="44" t="n">
        <f aca="false">SUM(AE99+AE113)</f>
        <v>0</v>
      </c>
      <c r="AF114" s="44" t="n">
        <f aca="false">SUM(AF99+AF113)</f>
        <v>0</v>
      </c>
      <c r="AG114" s="44" t="n">
        <f aca="false">SUM(AG99+AG113)</f>
        <v>0</v>
      </c>
      <c r="AH114" s="44" t="n">
        <f aca="false">SUM(AH99+AH113)</f>
        <v>0</v>
      </c>
      <c r="AI114" s="44" t="n">
        <f aca="false">SUM(AI99+AI113)</f>
        <v>0</v>
      </c>
      <c r="AJ114" s="44" t="n">
        <f aca="false">SUM(AJ99+AJ113)</f>
        <v>0</v>
      </c>
      <c r="AK114" s="44" t="n">
        <f aca="false">SUM(AK99+AK113)</f>
        <v>0</v>
      </c>
      <c r="AL114" s="44" t="n">
        <f aca="false">SUM(Y114:AK114)</f>
        <v>0</v>
      </c>
      <c r="AM114" s="45" t="n">
        <f aca="false">SUM(AM99+AM113)</f>
        <v>0</v>
      </c>
      <c r="AN114" s="44" t="n">
        <f aca="false">SUM(AN99+AN113)</f>
        <v>0</v>
      </c>
      <c r="AO114" s="44" t="n">
        <f aca="false">SUM(AO99+AO113)</f>
        <v>0</v>
      </c>
      <c r="AP114" s="44" t="n">
        <f aca="false">SUM(AP99+AP113)</f>
        <v>0</v>
      </c>
      <c r="AQ114" s="44" t="n">
        <f aca="false">SUM(AM114:AP114)</f>
        <v>0</v>
      </c>
      <c r="AR114" s="45" t="n">
        <f aca="false">SUM(AR99+AR113)</f>
        <v>0</v>
      </c>
      <c r="AS114" s="44" t="n">
        <f aca="false">SUM(AS99+AS113)</f>
        <v>0</v>
      </c>
      <c r="AT114" s="44" t="n">
        <f aca="false">SUM(AT99+AT113)</f>
        <v>0</v>
      </c>
      <c r="AU114" s="44" t="n">
        <f aca="false">SUM(AU99+AU113)</f>
        <v>0</v>
      </c>
      <c r="AV114" s="44" t="n">
        <f aca="false">SUM(AR114:AU114)</f>
        <v>0</v>
      </c>
      <c r="AW114" s="46" t="n">
        <f aca="false">SUM(AV114,AQ114,AL114,X114,R114,N114,F114)</f>
        <v>0</v>
      </c>
      <c r="AX114" s="43" t="n">
        <f aca="false">SUM(AX99+AX113)</f>
        <v>0</v>
      </c>
      <c r="AY114" s="44" t="n">
        <f aca="false">SUM(AY99+AY113)</f>
        <v>0</v>
      </c>
      <c r="AZ114" s="44" t="n">
        <f aca="false">SUM(AZ99+AZ113)</f>
        <v>0</v>
      </c>
      <c r="BA114" s="44" t="n">
        <f aca="false">SUM(BA99+BA113)</f>
        <v>0</v>
      </c>
      <c r="BB114" s="44" t="n">
        <f aca="false">SUM(BB99+BB113)</f>
        <v>0</v>
      </c>
      <c r="BC114" s="44" t="n">
        <f aca="false">SUM(BC99+BC113)</f>
        <v>0</v>
      </c>
      <c r="BD114" s="44" t="n">
        <f aca="false">SUM(BD99+BD113)</f>
        <v>0</v>
      </c>
      <c r="BE114" s="44" t="n">
        <f aca="false">SUM(BE99+BE113)</f>
        <v>0</v>
      </c>
      <c r="BF114" s="44" t="n">
        <f aca="false">SUM(BF99+BF113)</f>
        <v>0</v>
      </c>
      <c r="BG114" s="44" t="n">
        <f aca="false">SUM(BG99+BG113)</f>
        <v>0</v>
      </c>
      <c r="BH114" s="44" t="n">
        <f aca="false">SUM(BH99+BH113)</f>
        <v>0</v>
      </c>
      <c r="BI114" s="44" t="n">
        <f aca="false">SUM(BI99+BI113)</f>
        <v>0</v>
      </c>
      <c r="BJ114" s="44" t="n">
        <f aca="false">SUM(BJ99+BJ113)</f>
        <v>0</v>
      </c>
      <c r="BK114" s="44" t="n">
        <f aca="false">SUM(BK99+BK113)</f>
        <v>0</v>
      </c>
      <c r="BL114" s="44" t="n">
        <f aca="false">SUM(BL99+BL113)</f>
        <v>0</v>
      </c>
      <c r="BM114" s="44" t="n">
        <f aca="false">SUM(BM99+BM113)</f>
        <v>0</v>
      </c>
      <c r="BN114" s="44" t="n">
        <f aca="false">SUM(BN99+BN113)</f>
        <v>0</v>
      </c>
      <c r="BO114" s="44" t="n">
        <f aca="false">SUM(BO99+BO113)</f>
        <v>0</v>
      </c>
      <c r="BP114" s="44" t="n">
        <f aca="false">SUM(BP99+BP113)</f>
        <v>0</v>
      </c>
      <c r="BQ114" s="44" t="n">
        <f aca="false">SUM(BQ99+BQ113)</f>
        <v>0</v>
      </c>
      <c r="BR114" s="44" t="n">
        <f aca="false">SUM(BR99+BR113)</f>
        <v>0</v>
      </c>
      <c r="BS114" s="44" t="n">
        <f aca="false">SUM(BS99+BS113)</f>
        <v>0</v>
      </c>
      <c r="BT114" s="44" t="n">
        <f aca="false">SUM(BT99+BT113)</f>
        <v>0</v>
      </c>
      <c r="BU114" s="44" t="n">
        <f aca="false">SUM(BU99+BU113)</f>
        <v>0</v>
      </c>
      <c r="BV114" s="44" t="n">
        <f aca="false">SUM(BV99+BV113)</f>
        <v>0</v>
      </c>
      <c r="BW114" s="44" t="n">
        <f aca="false">SUM(BW99+BW113)</f>
        <v>0</v>
      </c>
      <c r="BX114" s="44" t="n">
        <f aca="false">SUM(BX99+BX113)</f>
        <v>0</v>
      </c>
      <c r="BY114" s="44" t="n">
        <f aca="false">SUM(BY99+BY113)</f>
        <v>0</v>
      </c>
      <c r="BZ114" s="44" t="n">
        <f aca="false">SUM(BZ99+BZ113)</f>
        <v>0</v>
      </c>
      <c r="CA114" s="44" t="n">
        <f aca="false">SUM(CA99+CA113)</f>
        <v>0</v>
      </c>
      <c r="CB114" s="47" t="n">
        <f aca="false">SUM(AX114:CA114)</f>
        <v>0</v>
      </c>
      <c r="CC114" s="48" t="n">
        <f aca="false">SUM(CC99+CC113)</f>
        <v>0</v>
      </c>
      <c r="CD114" s="49" t="n">
        <f aca="false">SUM(CD99+CD113)</f>
        <v>0</v>
      </c>
      <c r="CE114" s="94" t="n">
        <f aca="false">SUM(AW114+CB114+CC114+CD114)</f>
        <v>0</v>
      </c>
    </row>
    <row r="115" customFormat="false" ht="15" hidden="false" customHeight="true" outlineLevel="0" collapsed="false">
      <c r="A115" s="105" t="s">
        <v>143</v>
      </c>
      <c r="B115" s="106" t="n">
        <v>0</v>
      </c>
      <c r="C115" s="107" t="n">
        <v>0</v>
      </c>
      <c r="D115" s="107" t="n">
        <v>0</v>
      </c>
      <c r="E115" s="107" t="n">
        <v>0</v>
      </c>
      <c r="F115" s="107" t="n">
        <f aca="false">SUM(B115:E115)</f>
        <v>0</v>
      </c>
      <c r="G115" s="108" t="n">
        <v>0</v>
      </c>
      <c r="H115" s="107" t="n">
        <v>0</v>
      </c>
      <c r="I115" s="107" t="n">
        <v>0</v>
      </c>
      <c r="J115" s="107" t="n">
        <v>0</v>
      </c>
      <c r="K115" s="107" t="n">
        <v>0</v>
      </c>
      <c r="L115" s="107" t="n">
        <v>0</v>
      </c>
      <c r="M115" s="107" t="n">
        <v>0</v>
      </c>
      <c r="N115" s="107" t="n">
        <f aca="false">SUM(G115:M115)</f>
        <v>0</v>
      </c>
      <c r="O115" s="108" t="n">
        <v>0</v>
      </c>
      <c r="P115" s="107" t="n">
        <v>0</v>
      </c>
      <c r="Q115" s="107" t="n">
        <v>0</v>
      </c>
      <c r="R115" s="107" t="n">
        <f aca="false">SUM(O115:Q115)</f>
        <v>0</v>
      </c>
      <c r="S115" s="108" t="n">
        <v>0</v>
      </c>
      <c r="T115" s="107" t="n">
        <v>0</v>
      </c>
      <c r="U115" s="107" t="n">
        <v>0</v>
      </c>
      <c r="V115" s="107" t="n">
        <v>0</v>
      </c>
      <c r="W115" s="107" t="n">
        <v>0</v>
      </c>
      <c r="X115" s="107" t="n">
        <f aca="false">SUM(S115:W115)</f>
        <v>0</v>
      </c>
      <c r="Y115" s="108" t="n">
        <v>0</v>
      </c>
      <c r="Z115" s="107" t="n">
        <v>0</v>
      </c>
      <c r="AA115" s="107" t="n">
        <v>0</v>
      </c>
      <c r="AB115" s="107" t="n">
        <v>0</v>
      </c>
      <c r="AC115" s="107" t="n">
        <v>0</v>
      </c>
      <c r="AD115" s="107" t="n">
        <v>0</v>
      </c>
      <c r="AE115" s="107" t="n">
        <v>0</v>
      </c>
      <c r="AF115" s="107" t="n">
        <v>0</v>
      </c>
      <c r="AG115" s="107" t="n">
        <v>0</v>
      </c>
      <c r="AH115" s="107" t="n">
        <v>0</v>
      </c>
      <c r="AI115" s="107" t="n">
        <v>0</v>
      </c>
      <c r="AJ115" s="107" t="n">
        <v>0</v>
      </c>
      <c r="AK115" s="107" t="n">
        <v>0</v>
      </c>
      <c r="AL115" s="107" t="n">
        <f aca="false">SUM(Y115:AK115)</f>
        <v>0</v>
      </c>
      <c r="AM115" s="108" t="n">
        <v>0</v>
      </c>
      <c r="AN115" s="107" t="n">
        <v>0</v>
      </c>
      <c r="AO115" s="107" t="n">
        <v>0</v>
      </c>
      <c r="AP115" s="107" t="n">
        <v>0</v>
      </c>
      <c r="AQ115" s="107" t="n">
        <f aca="false">SUM(AM115:AP115)</f>
        <v>0</v>
      </c>
      <c r="AR115" s="108" t="n">
        <v>0</v>
      </c>
      <c r="AS115" s="107" t="n">
        <v>0</v>
      </c>
      <c r="AT115" s="107" t="n">
        <v>0</v>
      </c>
      <c r="AU115" s="107" t="n">
        <v>0</v>
      </c>
      <c r="AV115" s="107" t="n">
        <f aca="false">SUM(AR115:AU115)</f>
        <v>0</v>
      </c>
      <c r="AW115" s="109" t="n">
        <f aca="false">SUM(AV115,AQ115,AL115,X115,R115,N115,F115)</f>
        <v>0</v>
      </c>
      <c r="AX115" s="106" t="n">
        <v>0</v>
      </c>
      <c r="AY115" s="107" t="n">
        <v>0</v>
      </c>
      <c r="AZ115" s="107" t="n">
        <v>0</v>
      </c>
      <c r="BA115" s="107" t="n">
        <v>0</v>
      </c>
      <c r="BB115" s="107" t="n">
        <v>0</v>
      </c>
      <c r="BC115" s="107" t="n">
        <v>0</v>
      </c>
      <c r="BD115" s="107" t="n">
        <v>0</v>
      </c>
      <c r="BE115" s="107" t="n">
        <v>0</v>
      </c>
      <c r="BF115" s="107" t="n">
        <v>0</v>
      </c>
      <c r="BG115" s="107" t="n">
        <v>0</v>
      </c>
      <c r="BH115" s="107" t="n">
        <v>0</v>
      </c>
      <c r="BI115" s="107" t="n">
        <v>0</v>
      </c>
      <c r="BJ115" s="107" t="n">
        <v>0</v>
      </c>
      <c r="BK115" s="107" t="n">
        <v>0</v>
      </c>
      <c r="BL115" s="107" t="n">
        <v>0</v>
      </c>
      <c r="BM115" s="107" t="n">
        <v>0</v>
      </c>
      <c r="BN115" s="107" t="n">
        <v>0</v>
      </c>
      <c r="BO115" s="107" t="n">
        <v>0</v>
      </c>
      <c r="BP115" s="107" t="n">
        <v>0</v>
      </c>
      <c r="BQ115" s="107" t="n">
        <v>0</v>
      </c>
      <c r="BR115" s="107" t="n">
        <v>0</v>
      </c>
      <c r="BS115" s="107" t="n">
        <v>0</v>
      </c>
      <c r="BT115" s="107" t="n">
        <v>0</v>
      </c>
      <c r="BU115" s="107" t="n">
        <v>0</v>
      </c>
      <c r="BV115" s="107" t="n">
        <v>0</v>
      </c>
      <c r="BW115" s="107" t="n">
        <v>0</v>
      </c>
      <c r="BX115" s="107" t="n">
        <v>0</v>
      </c>
      <c r="BY115" s="107" t="n">
        <v>0</v>
      </c>
      <c r="BZ115" s="107" t="n">
        <v>0</v>
      </c>
      <c r="CA115" s="107" t="n">
        <v>0</v>
      </c>
      <c r="CB115" s="110" t="n">
        <f aca="false">SUM(AX115:CA115)</f>
        <v>0</v>
      </c>
      <c r="CC115" s="111"/>
      <c r="CD115" s="112" t="n">
        <v>0</v>
      </c>
      <c r="CE115" s="94" t="n">
        <f aca="false">SUM(AW115+CB115+CC115+CD115)</f>
        <v>0</v>
      </c>
    </row>
    <row r="116" customFormat="false" ht="15" hidden="false" customHeight="true" outlineLevel="0" collapsed="false">
      <c r="A116" s="105" t="s">
        <v>144</v>
      </c>
      <c r="B116" s="96" t="n">
        <f aca="false">SUM(B114,B115)</f>
        <v>0</v>
      </c>
      <c r="C116" s="97" t="n">
        <f aca="false">SUM(C114,C115)</f>
        <v>0</v>
      </c>
      <c r="D116" s="97" t="n">
        <f aca="false">SUM(D114,D115)</f>
        <v>0</v>
      </c>
      <c r="E116" s="97" t="n">
        <f aca="false">SUM(E114,E115)</f>
        <v>0</v>
      </c>
      <c r="F116" s="97" t="n">
        <f aca="false">SUM(B116:E116)</f>
        <v>0</v>
      </c>
      <c r="G116" s="98" t="n">
        <f aca="false">SUM(G114,G115)</f>
        <v>0</v>
      </c>
      <c r="H116" s="97" t="n">
        <f aca="false">SUM(H114,H115)</f>
        <v>0</v>
      </c>
      <c r="I116" s="97" t="n">
        <f aca="false">SUM(I114,I115)</f>
        <v>0</v>
      </c>
      <c r="J116" s="97" t="n">
        <f aca="false">SUM(J114,J115)</f>
        <v>0</v>
      </c>
      <c r="K116" s="97" t="n">
        <f aca="false">SUM(K114,K115)</f>
        <v>0</v>
      </c>
      <c r="L116" s="97" t="n">
        <f aca="false">SUM(L114,L115)</f>
        <v>0</v>
      </c>
      <c r="M116" s="97" t="n">
        <f aca="false">SUM(M114,M115)</f>
        <v>0</v>
      </c>
      <c r="N116" s="97" t="n">
        <f aca="false">SUM(G116:M116)</f>
        <v>0</v>
      </c>
      <c r="O116" s="98" t="n">
        <f aca="false">SUM(O114,O115)</f>
        <v>0</v>
      </c>
      <c r="P116" s="97" t="n">
        <f aca="false">SUM(P114,P115)</f>
        <v>0</v>
      </c>
      <c r="Q116" s="97" t="n">
        <f aca="false">SUM(Q114,Q115)</f>
        <v>0</v>
      </c>
      <c r="R116" s="97" t="n">
        <f aca="false">SUM(O116:Q116)</f>
        <v>0</v>
      </c>
      <c r="S116" s="98" t="n">
        <f aca="false">SUM(S114,S115)</f>
        <v>0</v>
      </c>
      <c r="T116" s="97" t="n">
        <f aca="false">SUM(T114,T115)</f>
        <v>0</v>
      </c>
      <c r="U116" s="97" t="n">
        <f aca="false">SUM(U114,U115)</f>
        <v>0</v>
      </c>
      <c r="V116" s="97" t="n">
        <f aca="false">SUM(V114,V115)</f>
        <v>0</v>
      </c>
      <c r="W116" s="97" t="n">
        <f aca="false">SUM(W114,W115)</f>
        <v>0</v>
      </c>
      <c r="X116" s="97" t="n">
        <f aca="false">SUM(S116:W116)</f>
        <v>0</v>
      </c>
      <c r="Y116" s="98" t="n">
        <f aca="false">SUM(Y114,Y115)</f>
        <v>0</v>
      </c>
      <c r="Z116" s="97" t="n">
        <f aca="false">SUM(Z114,Z115)</f>
        <v>0</v>
      </c>
      <c r="AA116" s="97" t="n">
        <f aca="false">SUM(AA114,AA115)</f>
        <v>0</v>
      </c>
      <c r="AB116" s="97" t="n">
        <f aca="false">SUM(AB114,AB115)</f>
        <v>0</v>
      </c>
      <c r="AC116" s="97" t="n">
        <f aca="false">SUM(AC114,AC115)</f>
        <v>0</v>
      </c>
      <c r="AD116" s="97" t="n">
        <f aca="false">SUM(AD114,AD115)</f>
        <v>0</v>
      </c>
      <c r="AE116" s="97" t="n">
        <f aca="false">SUM(AE114,AE115)</f>
        <v>0</v>
      </c>
      <c r="AF116" s="97" t="n">
        <f aca="false">SUM(AF114,AF115)</f>
        <v>0</v>
      </c>
      <c r="AG116" s="97" t="n">
        <f aca="false">SUM(AG114,AG115)</f>
        <v>0</v>
      </c>
      <c r="AH116" s="97" t="n">
        <f aca="false">SUM(AH114,AH115)</f>
        <v>0</v>
      </c>
      <c r="AI116" s="97" t="n">
        <f aca="false">SUM(AI114,AI115)</f>
        <v>0</v>
      </c>
      <c r="AJ116" s="97" t="n">
        <f aca="false">SUM(AJ114,AJ115)</f>
        <v>0</v>
      </c>
      <c r="AK116" s="97" t="n">
        <f aca="false">SUM(AK114,AK115)</f>
        <v>0</v>
      </c>
      <c r="AL116" s="97" t="n">
        <f aca="false">SUM(Y116:AK116)</f>
        <v>0</v>
      </c>
      <c r="AM116" s="98" t="n">
        <f aca="false">SUM(AM114,AM115)</f>
        <v>0</v>
      </c>
      <c r="AN116" s="97" t="n">
        <f aca="false">SUM(AN114,AN115)</f>
        <v>0</v>
      </c>
      <c r="AO116" s="97" t="n">
        <f aca="false">SUM(AO114,AO115)</f>
        <v>0</v>
      </c>
      <c r="AP116" s="97" t="n">
        <f aca="false">SUM(AP114,AP115)</f>
        <v>0</v>
      </c>
      <c r="AQ116" s="97" t="n">
        <f aca="false">SUM(AM116:AP116)</f>
        <v>0</v>
      </c>
      <c r="AR116" s="98" t="n">
        <f aca="false">SUM(AR114,AR115)</f>
        <v>0</v>
      </c>
      <c r="AS116" s="97" t="n">
        <f aca="false">SUM(AS114,AS115)</f>
        <v>0</v>
      </c>
      <c r="AT116" s="97" t="n">
        <f aca="false">SUM(AT114,AT115)</f>
        <v>0</v>
      </c>
      <c r="AU116" s="97" t="n">
        <f aca="false">SUM(AU114,AU115)</f>
        <v>0</v>
      </c>
      <c r="AV116" s="97" t="n">
        <f aca="false">SUM(AR116:AU116)</f>
        <v>0</v>
      </c>
      <c r="AW116" s="99" t="n">
        <f aca="false">SUM(AV116,AQ116,AL116,X116,R116,N116,F116)</f>
        <v>0</v>
      </c>
      <c r="AX116" s="96" t="n">
        <f aca="false">SUM(AX114,AX115)</f>
        <v>0</v>
      </c>
      <c r="AY116" s="97" t="n">
        <f aca="false">SUM(AY114,AY115)</f>
        <v>0</v>
      </c>
      <c r="AZ116" s="97" t="n">
        <f aca="false">SUM(AZ114,AZ115)</f>
        <v>0</v>
      </c>
      <c r="BA116" s="97" t="n">
        <f aca="false">SUM(BA114,BA115)</f>
        <v>0</v>
      </c>
      <c r="BB116" s="97" t="n">
        <f aca="false">SUM(BB114,BB115)</f>
        <v>0</v>
      </c>
      <c r="BC116" s="97" t="n">
        <f aca="false">SUM(BC114,BC115)</f>
        <v>0</v>
      </c>
      <c r="BD116" s="97" t="n">
        <f aca="false">SUM(BD114,BD115)</f>
        <v>0</v>
      </c>
      <c r="BE116" s="97" t="n">
        <f aca="false">SUM(BE114,BE115)</f>
        <v>0</v>
      </c>
      <c r="BF116" s="97" t="n">
        <f aca="false">SUM(BF114,BF115)</f>
        <v>0</v>
      </c>
      <c r="BG116" s="97" t="n">
        <f aca="false">SUM(BG114,BG115)</f>
        <v>0</v>
      </c>
      <c r="BH116" s="97" t="n">
        <f aca="false">SUM(BH114,BH115)</f>
        <v>0</v>
      </c>
      <c r="BI116" s="97" t="n">
        <f aca="false">SUM(BI114,BI115)</f>
        <v>0</v>
      </c>
      <c r="BJ116" s="97" t="n">
        <f aca="false">SUM(BJ114,BJ115)</f>
        <v>0</v>
      </c>
      <c r="BK116" s="97" t="n">
        <f aca="false">SUM(BK114,BK115)</f>
        <v>0</v>
      </c>
      <c r="BL116" s="97" t="n">
        <f aca="false">SUM(BL114,BL115)</f>
        <v>0</v>
      </c>
      <c r="BM116" s="97" t="n">
        <f aca="false">SUM(BM114,BM115)</f>
        <v>0</v>
      </c>
      <c r="BN116" s="97" t="n">
        <f aca="false">SUM(BN114,BN115)</f>
        <v>0</v>
      </c>
      <c r="BO116" s="97" t="n">
        <f aca="false">SUM(BO114,BO115)</f>
        <v>0</v>
      </c>
      <c r="BP116" s="97" t="n">
        <f aca="false">SUM(BP114,BP115)</f>
        <v>0</v>
      </c>
      <c r="BQ116" s="97" t="n">
        <f aca="false">SUM(BQ114,BQ115)</f>
        <v>0</v>
      </c>
      <c r="BR116" s="97" t="n">
        <f aca="false">SUM(BR114,BR115)</f>
        <v>0</v>
      </c>
      <c r="BS116" s="97" t="n">
        <f aca="false">SUM(BS114,BS115)</f>
        <v>0</v>
      </c>
      <c r="BT116" s="97" t="n">
        <f aca="false">SUM(BT114,BT115)</f>
        <v>0</v>
      </c>
      <c r="BU116" s="97" t="n">
        <f aca="false">SUM(BU114,BU115)</f>
        <v>0</v>
      </c>
      <c r="BV116" s="97" t="n">
        <f aca="false">SUM(BV114,BV115)</f>
        <v>0</v>
      </c>
      <c r="BW116" s="97" t="n">
        <f aca="false">SUM(BW114,BW115)</f>
        <v>0</v>
      </c>
      <c r="BX116" s="97" t="n">
        <f aca="false">SUM(BX114,BX115)</f>
        <v>0</v>
      </c>
      <c r="BY116" s="97" t="n">
        <f aca="false">SUM(BY114,BY115)</f>
        <v>0</v>
      </c>
      <c r="BZ116" s="97" t="n">
        <f aca="false">SUM(BZ114,BZ115)</f>
        <v>0</v>
      </c>
      <c r="CA116" s="97" t="n">
        <f aca="false">SUM(CA114,CA115)</f>
        <v>0</v>
      </c>
      <c r="CB116" s="100" t="n">
        <f aca="false">SUM(AX116:CA116)</f>
        <v>0</v>
      </c>
      <c r="CC116" s="101" t="n">
        <f aca="false">SUM(CC114,CC115)</f>
        <v>0</v>
      </c>
      <c r="CD116" s="101" t="n">
        <f aca="false">SUM(CD114,CD115)</f>
        <v>0</v>
      </c>
      <c r="CE116" s="94" t="n">
        <f aca="false">SUM(AW116+CB116+CC116+CD116)</f>
        <v>0</v>
      </c>
    </row>
    <row r="117" customFormat="false" ht="15" hidden="false" customHeight="true" outlineLevel="0" collapsed="false">
      <c r="A117" s="33" t="s">
        <v>145</v>
      </c>
      <c r="B117" s="34"/>
      <c r="C117" s="35"/>
      <c r="D117" s="35"/>
      <c r="E117" s="35"/>
      <c r="F117" s="35"/>
      <c r="G117" s="36"/>
      <c r="H117" s="35"/>
      <c r="I117" s="35"/>
      <c r="J117" s="35"/>
      <c r="K117" s="35"/>
      <c r="L117" s="35"/>
      <c r="M117" s="35"/>
      <c r="N117" s="35"/>
      <c r="O117" s="36"/>
      <c r="P117" s="35"/>
      <c r="Q117" s="35"/>
      <c r="R117" s="35"/>
      <c r="S117" s="36"/>
      <c r="T117" s="35"/>
      <c r="U117" s="35"/>
      <c r="V117" s="35"/>
      <c r="W117" s="35"/>
      <c r="X117" s="35"/>
      <c r="Y117" s="36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6"/>
      <c r="AN117" s="35"/>
      <c r="AO117" s="35"/>
      <c r="AP117" s="35"/>
      <c r="AQ117" s="35"/>
      <c r="AR117" s="36"/>
      <c r="AS117" s="35"/>
      <c r="AT117" s="35"/>
      <c r="AU117" s="35"/>
      <c r="AV117" s="35"/>
      <c r="AW117" s="37"/>
      <c r="AX117" s="34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/>
      <c r="BX117" s="35"/>
      <c r="BY117" s="35"/>
      <c r="BZ117" s="35"/>
      <c r="CA117" s="35"/>
      <c r="CB117" s="38"/>
      <c r="CC117" s="39"/>
      <c r="CD117" s="40"/>
      <c r="CE117" s="41"/>
    </row>
    <row r="118" customFormat="false" ht="15" hidden="false" customHeight="true" outlineLevel="0" collapsed="false">
      <c r="A118" s="33" t="s">
        <v>146</v>
      </c>
      <c r="B118" s="34" t="n">
        <v>0</v>
      </c>
      <c r="C118" s="35" t="n">
        <v>0</v>
      </c>
      <c r="D118" s="35" t="n">
        <v>0</v>
      </c>
      <c r="E118" s="35" t="n">
        <v>0</v>
      </c>
      <c r="F118" s="52" t="n">
        <f aca="false">SUM(B118:E118)</f>
        <v>0</v>
      </c>
      <c r="G118" s="36" t="n">
        <v>0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52" t="n">
        <f aca="false">SUM(G118:M118)</f>
        <v>0</v>
      </c>
      <c r="O118" s="36" t="n">
        <v>0</v>
      </c>
      <c r="P118" s="35" t="n">
        <v>0</v>
      </c>
      <c r="Q118" s="35" t="n">
        <v>0</v>
      </c>
      <c r="R118" s="52" t="n">
        <f aca="false">SUM(O118:Q118)</f>
        <v>0</v>
      </c>
      <c r="S118" s="36" t="n">
        <v>0</v>
      </c>
      <c r="T118" s="35" t="n">
        <v>0</v>
      </c>
      <c r="U118" s="35" t="n">
        <v>0</v>
      </c>
      <c r="V118" s="35" t="n">
        <v>0</v>
      </c>
      <c r="W118" s="35" t="n">
        <v>0</v>
      </c>
      <c r="X118" s="52" t="n">
        <f aca="false">SUM(S118:W118)</f>
        <v>0</v>
      </c>
      <c r="Y118" s="36" t="n">
        <v>0</v>
      </c>
      <c r="Z118" s="35" t="n">
        <v>0</v>
      </c>
      <c r="AA118" s="35" t="n">
        <v>0</v>
      </c>
      <c r="AB118" s="35" t="n">
        <v>0</v>
      </c>
      <c r="AC118" s="35" t="n">
        <v>0</v>
      </c>
      <c r="AD118" s="35" t="n">
        <v>0</v>
      </c>
      <c r="AE118" s="35" t="n">
        <v>0</v>
      </c>
      <c r="AF118" s="35" t="n">
        <v>0</v>
      </c>
      <c r="AG118" s="35" t="n">
        <v>0</v>
      </c>
      <c r="AH118" s="35" t="n">
        <v>0</v>
      </c>
      <c r="AI118" s="35" t="n">
        <v>0</v>
      </c>
      <c r="AJ118" s="35" t="n">
        <v>0</v>
      </c>
      <c r="AK118" s="35" t="n">
        <v>0</v>
      </c>
      <c r="AL118" s="52" t="n">
        <f aca="false">SUM(Y118:AK118)</f>
        <v>0</v>
      </c>
      <c r="AM118" s="36" t="n">
        <v>0</v>
      </c>
      <c r="AN118" s="35" t="n">
        <v>0</v>
      </c>
      <c r="AO118" s="35" t="n">
        <v>0</v>
      </c>
      <c r="AP118" s="35" t="n">
        <v>0</v>
      </c>
      <c r="AQ118" s="52" t="n">
        <f aca="false">SUM(AM118:AP118)</f>
        <v>0</v>
      </c>
      <c r="AR118" s="36" t="n">
        <v>0</v>
      </c>
      <c r="AS118" s="35" t="n">
        <v>0</v>
      </c>
      <c r="AT118" s="35" t="n">
        <v>0</v>
      </c>
      <c r="AU118" s="35" t="n">
        <v>0</v>
      </c>
      <c r="AV118" s="52" t="n">
        <f aca="false">SUM(AR118:AU118)</f>
        <v>0</v>
      </c>
      <c r="AW118" s="37" t="n">
        <f aca="false">SUM(AV118,AQ118,AL118,X118,R118,N118,F118)</f>
        <v>0</v>
      </c>
      <c r="AX118" s="34" t="n">
        <v>0</v>
      </c>
      <c r="AY118" s="35" t="n">
        <v>0</v>
      </c>
      <c r="AZ118" s="35" t="n">
        <v>0</v>
      </c>
      <c r="BA118" s="35" t="n">
        <v>0</v>
      </c>
      <c r="BB118" s="35" t="n">
        <v>0</v>
      </c>
      <c r="BC118" s="35" t="n">
        <v>0</v>
      </c>
      <c r="BD118" s="35" t="n">
        <v>0</v>
      </c>
      <c r="BE118" s="35" t="n">
        <v>0</v>
      </c>
      <c r="BF118" s="35" t="n">
        <v>0</v>
      </c>
      <c r="BG118" s="35" t="n">
        <v>0</v>
      </c>
      <c r="BH118" s="35" t="n">
        <v>0</v>
      </c>
      <c r="BI118" s="35" t="n">
        <v>0</v>
      </c>
      <c r="BJ118" s="35" t="n">
        <v>0</v>
      </c>
      <c r="BK118" s="35" t="n">
        <v>0</v>
      </c>
      <c r="BL118" s="35" t="n">
        <v>0</v>
      </c>
      <c r="BM118" s="35" t="n">
        <v>0</v>
      </c>
      <c r="BN118" s="35" t="n">
        <v>0</v>
      </c>
      <c r="BO118" s="35" t="n">
        <v>0</v>
      </c>
      <c r="BP118" s="35" t="n">
        <v>0</v>
      </c>
      <c r="BQ118" s="35" t="n">
        <v>0</v>
      </c>
      <c r="BR118" s="35" t="n">
        <v>0</v>
      </c>
      <c r="BS118" s="35" t="n">
        <v>0</v>
      </c>
      <c r="BT118" s="35" t="n">
        <v>0</v>
      </c>
      <c r="BU118" s="35" t="n">
        <v>0</v>
      </c>
      <c r="BV118" s="35" t="n">
        <v>0</v>
      </c>
      <c r="BW118" s="35" t="n">
        <v>0</v>
      </c>
      <c r="BX118" s="35" t="n">
        <v>0</v>
      </c>
      <c r="BY118" s="35" t="n">
        <v>0</v>
      </c>
      <c r="BZ118" s="35" t="n">
        <v>0</v>
      </c>
      <c r="CA118" s="35" t="n">
        <v>0</v>
      </c>
      <c r="CB118" s="38" t="n">
        <f aca="false">SUM(AX118:CA118)</f>
        <v>0</v>
      </c>
      <c r="CC118" s="39" t="n">
        <v>0</v>
      </c>
      <c r="CD118" s="40" t="n">
        <v>0</v>
      </c>
      <c r="CE118" s="41" t="n">
        <f aca="false">SUM(AW118+CB118+CC118+CD118)</f>
        <v>0</v>
      </c>
    </row>
    <row r="119" customFormat="false" ht="15" hidden="false" customHeight="true" outlineLevel="0" collapsed="false">
      <c r="A119" s="33" t="s">
        <v>147</v>
      </c>
      <c r="B119" s="113" t="n">
        <v>0</v>
      </c>
      <c r="C119" s="114" t="n">
        <v>0</v>
      </c>
      <c r="D119" s="114" t="n">
        <v>0</v>
      </c>
      <c r="E119" s="114" t="n">
        <v>0</v>
      </c>
      <c r="F119" s="114" t="n">
        <f aca="false">SUM(B119:E119)</f>
        <v>0</v>
      </c>
      <c r="G119" s="115" t="n">
        <v>0</v>
      </c>
      <c r="H119" s="114" t="n">
        <v>0</v>
      </c>
      <c r="I119" s="114" t="n">
        <v>0</v>
      </c>
      <c r="J119" s="114" t="n">
        <v>0</v>
      </c>
      <c r="K119" s="114" t="n">
        <v>0</v>
      </c>
      <c r="L119" s="114" t="n">
        <v>0</v>
      </c>
      <c r="M119" s="114" t="n">
        <v>0</v>
      </c>
      <c r="N119" s="114" t="n">
        <f aca="false">SUM(G119:M119)</f>
        <v>0</v>
      </c>
      <c r="O119" s="115" t="n">
        <v>0</v>
      </c>
      <c r="P119" s="114" t="n">
        <v>0</v>
      </c>
      <c r="Q119" s="114" t="n">
        <v>0</v>
      </c>
      <c r="R119" s="114" t="n">
        <f aca="false">SUM(O119:Q119)</f>
        <v>0</v>
      </c>
      <c r="S119" s="115" t="n">
        <v>0</v>
      </c>
      <c r="T119" s="114" t="n">
        <v>0</v>
      </c>
      <c r="U119" s="114" t="n">
        <v>0</v>
      </c>
      <c r="V119" s="114" t="n">
        <v>0</v>
      </c>
      <c r="W119" s="114" t="n">
        <v>0</v>
      </c>
      <c r="X119" s="114" t="n">
        <f aca="false">SUM(S119:W119)</f>
        <v>0</v>
      </c>
      <c r="Y119" s="115" t="n">
        <v>0</v>
      </c>
      <c r="Z119" s="114" t="n">
        <v>0</v>
      </c>
      <c r="AA119" s="114" t="n">
        <v>0</v>
      </c>
      <c r="AB119" s="114" t="n">
        <v>0</v>
      </c>
      <c r="AC119" s="114" t="n">
        <v>0</v>
      </c>
      <c r="AD119" s="114" t="n">
        <v>0</v>
      </c>
      <c r="AE119" s="114" t="n">
        <v>0</v>
      </c>
      <c r="AF119" s="114" t="n">
        <v>0</v>
      </c>
      <c r="AG119" s="114" t="n">
        <v>0</v>
      </c>
      <c r="AH119" s="114" t="n">
        <v>0</v>
      </c>
      <c r="AI119" s="114" t="n">
        <v>0</v>
      </c>
      <c r="AJ119" s="114" t="n">
        <v>0</v>
      </c>
      <c r="AK119" s="114" t="n">
        <v>0</v>
      </c>
      <c r="AL119" s="114" t="n">
        <f aca="false">SUM(Y119:AK119)</f>
        <v>0</v>
      </c>
      <c r="AM119" s="115" t="n">
        <v>0</v>
      </c>
      <c r="AN119" s="114" t="n">
        <v>0</v>
      </c>
      <c r="AO119" s="114" t="n">
        <v>0</v>
      </c>
      <c r="AP119" s="114" t="n">
        <v>0</v>
      </c>
      <c r="AQ119" s="114" t="n">
        <f aca="false">SUM(AM119:AP119)</f>
        <v>0</v>
      </c>
      <c r="AR119" s="115" t="n">
        <v>0</v>
      </c>
      <c r="AS119" s="114" t="n">
        <v>0</v>
      </c>
      <c r="AT119" s="114" t="n">
        <v>0</v>
      </c>
      <c r="AU119" s="114" t="n">
        <v>0</v>
      </c>
      <c r="AV119" s="114" t="n">
        <f aca="false">SUM(AR119:AU119)</f>
        <v>0</v>
      </c>
      <c r="AW119" s="116" t="n">
        <f aca="false">SUM(AV119,AQ119,AL119,X119,R119,N119,F119)</f>
        <v>0</v>
      </c>
      <c r="AX119" s="113" t="n">
        <v>0</v>
      </c>
      <c r="AY119" s="114" t="n">
        <v>0</v>
      </c>
      <c r="AZ119" s="114" t="n">
        <v>0</v>
      </c>
      <c r="BA119" s="114" t="n">
        <v>0</v>
      </c>
      <c r="BB119" s="114" t="n">
        <v>0</v>
      </c>
      <c r="BC119" s="114" t="n">
        <v>0</v>
      </c>
      <c r="BD119" s="114" t="n">
        <v>0</v>
      </c>
      <c r="BE119" s="114" t="n">
        <v>0</v>
      </c>
      <c r="BF119" s="114" t="n">
        <v>0</v>
      </c>
      <c r="BG119" s="114" t="n">
        <v>0</v>
      </c>
      <c r="BH119" s="114" t="n">
        <v>0</v>
      </c>
      <c r="BI119" s="114" t="n">
        <v>0</v>
      </c>
      <c r="BJ119" s="114" t="n">
        <v>0</v>
      </c>
      <c r="BK119" s="114" t="n">
        <v>0</v>
      </c>
      <c r="BL119" s="114" t="n">
        <v>0</v>
      </c>
      <c r="BM119" s="114" t="n">
        <v>0</v>
      </c>
      <c r="BN119" s="114" t="n">
        <v>0</v>
      </c>
      <c r="BO119" s="114" t="n">
        <v>0</v>
      </c>
      <c r="BP119" s="114" t="n">
        <v>0</v>
      </c>
      <c r="BQ119" s="114" t="n">
        <v>0</v>
      </c>
      <c r="BR119" s="114" t="n">
        <v>0</v>
      </c>
      <c r="BS119" s="114" t="n">
        <v>0</v>
      </c>
      <c r="BT119" s="114" t="n">
        <v>0</v>
      </c>
      <c r="BU119" s="114" t="n">
        <v>0</v>
      </c>
      <c r="BV119" s="114" t="n">
        <v>0</v>
      </c>
      <c r="BW119" s="114" t="n">
        <v>0</v>
      </c>
      <c r="BX119" s="114" t="n">
        <v>0</v>
      </c>
      <c r="BY119" s="114" t="n">
        <v>0</v>
      </c>
      <c r="BZ119" s="114" t="n">
        <v>0</v>
      </c>
      <c r="CA119" s="114" t="n">
        <v>0</v>
      </c>
      <c r="CB119" s="117" t="n">
        <f aca="false">SUM(AX119:CA119)</f>
        <v>0</v>
      </c>
      <c r="CC119" s="118" t="n">
        <v>0</v>
      </c>
      <c r="CD119" s="119" t="n">
        <v>0</v>
      </c>
      <c r="CE119" s="41" t="n">
        <f aca="false">SUM(AW119+CB119+CC119+CD119)</f>
        <v>0</v>
      </c>
    </row>
    <row r="120" customFormat="false" ht="15" hidden="false" customHeight="true" outlineLevel="0" collapsed="false">
      <c r="A120" s="33" t="s">
        <v>148</v>
      </c>
      <c r="B120" s="113" t="n">
        <v>0</v>
      </c>
      <c r="C120" s="114" t="n">
        <v>0</v>
      </c>
      <c r="D120" s="114" t="n">
        <v>0</v>
      </c>
      <c r="E120" s="114" t="n">
        <v>0</v>
      </c>
      <c r="F120" s="114" t="n">
        <f aca="false">SUM(B120:E120)</f>
        <v>0</v>
      </c>
      <c r="G120" s="115" t="n">
        <v>0</v>
      </c>
      <c r="H120" s="114" t="n">
        <v>0</v>
      </c>
      <c r="I120" s="114" t="n">
        <v>0</v>
      </c>
      <c r="J120" s="114" t="n">
        <v>0</v>
      </c>
      <c r="K120" s="114" t="n">
        <v>0</v>
      </c>
      <c r="L120" s="114" t="n">
        <v>0</v>
      </c>
      <c r="M120" s="114" t="n">
        <v>0</v>
      </c>
      <c r="N120" s="114" t="n">
        <f aca="false">SUM(G120:M120)</f>
        <v>0</v>
      </c>
      <c r="O120" s="115" t="n">
        <v>0</v>
      </c>
      <c r="P120" s="114" t="n">
        <v>0</v>
      </c>
      <c r="Q120" s="114" t="n">
        <v>0</v>
      </c>
      <c r="R120" s="114" t="n">
        <f aca="false">SUM(O120:Q120)</f>
        <v>0</v>
      </c>
      <c r="S120" s="115" t="n">
        <v>0</v>
      </c>
      <c r="T120" s="114" t="n">
        <v>0</v>
      </c>
      <c r="U120" s="114" t="n">
        <v>0</v>
      </c>
      <c r="V120" s="114" t="n">
        <v>0</v>
      </c>
      <c r="W120" s="114" t="n">
        <v>0</v>
      </c>
      <c r="X120" s="114" t="n">
        <f aca="false">SUM(S120:W120)</f>
        <v>0</v>
      </c>
      <c r="Y120" s="115" t="n">
        <v>0</v>
      </c>
      <c r="Z120" s="114" t="n">
        <v>0</v>
      </c>
      <c r="AA120" s="114" t="n">
        <v>0</v>
      </c>
      <c r="AB120" s="114" t="n">
        <v>0</v>
      </c>
      <c r="AC120" s="114" t="n">
        <v>0</v>
      </c>
      <c r="AD120" s="114" t="n">
        <v>0</v>
      </c>
      <c r="AE120" s="114" t="n">
        <v>0</v>
      </c>
      <c r="AF120" s="114" t="n">
        <v>0</v>
      </c>
      <c r="AG120" s="114" t="n">
        <v>0</v>
      </c>
      <c r="AH120" s="114" t="n">
        <v>0</v>
      </c>
      <c r="AI120" s="114" t="n">
        <v>0</v>
      </c>
      <c r="AJ120" s="114" t="n">
        <v>0</v>
      </c>
      <c r="AK120" s="114" t="n">
        <v>0</v>
      </c>
      <c r="AL120" s="114" t="n">
        <f aca="false">SUM(Y120:AK120)</f>
        <v>0</v>
      </c>
      <c r="AM120" s="115" t="n">
        <v>0</v>
      </c>
      <c r="AN120" s="114" t="n">
        <v>0</v>
      </c>
      <c r="AO120" s="114" t="n">
        <v>0</v>
      </c>
      <c r="AP120" s="114" t="n">
        <v>0</v>
      </c>
      <c r="AQ120" s="114" t="n">
        <f aca="false">SUM(AM120:AP120)</f>
        <v>0</v>
      </c>
      <c r="AR120" s="115" t="n">
        <v>0</v>
      </c>
      <c r="AS120" s="114" t="n">
        <v>0</v>
      </c>
      <c r="AT120" s="114" t="n">
        <v>0</v>
      </c>
      <c r="AU120" s="114" t="n">
        <v>0</v>
      </c>
      <c r="AV120" s="114" t="n">
        <f aca="false">SUM(AR120:AU120)</f>
        <v>0</v>
      </c>
      <c r="AW120" s="116" t="n">
        <f aca="false">SUM(AV120,AQ120,AL120,X120,R120,N120,F120)</f>
        <v>0</v>
      </c>
      <c r="AX120" s="113" t="n">
        <v>0</v>
      </c>
      <c r="AY120" s="114" t="n">
        <v>0</v>
      </c>
      <c r="AZ120" s="114" t="n">
        <v>0</v>
      </c>
      <c r="BA120" s="114" t="n">
        <v>0</v>
      </c>
      <c r="BB120" s="114" t="n">
        <v>0</v>
      </c>
      <c r="BC120" s="114" t="n">
        <v>0</v>
      </c>
      <c r="BD120" s="114" t="n">
        <v>0</v>
      </c>
      <c r="BE120" s="114" t="n">
        <v>0</v>
      </c>
      <c r="BF120" s="114" t="n">
        <v>0</v>
      </c>
      <c r="BG120" s="114" t="n">
        <v>0</v>
      </c>
      <c r="BH120" s="114" t="n">
        <v>0</v>
      </c>
      <c r="BI120" s="114" t="n">
        <v>0</v>
      </c>
      <c r="BJ120" s="114" t="n">
        <v>0</v>
      </c>
      <c r="BK120" s="114" t="n">
        <v>0</v>
      </c>
      <c r="BL120" s="114" t="n">
        <v>0</v>
      </c>
      <c r="BM120" s="114" t="n">
        <v>0</v>
      </c>
      <c r="BN120" s="114" t="n">
        <v>0</v>
      </c>
      <c r="BO120" s="114" t="n">
        <v>0</v>
      </c>
      <c r="BP120" s="114" t="n">
        <v>0</v>
      </c>
      <c r="BQ120" s="114" t="n">
        <v>0</v>
      </c>
      <c r="BR120" s="114" t="n">
        <v>0</v>
      </c>
      <c r="BS120" s="114" t="n">
        <v>0</v>
      </c>
      <c r="BT120" s="114" t="n">
        <v>0</v>
      </c>
      <c r="BU120" s="114" t="n">
        <v>0</v>
      </c>
      <c r="BV120" s="114" t="n">
        <v>0</v>
      </c>
      <c r="BW120" s="114" t="n">
        <v>0</v>
      </c>
      <c r="BX120" s="114" t="n">
        <v>0</v>
      </c>
      <c r="BY120" s="114" t="n">
        <v>0</v>
      </c>
      <c r="BZ120" s="114" t="n">
        <v>0</v>
      </c>
      <c r="CA120" s="114" t="n">
        <v>0</v>
      </c>
      <c r="CB120" s="117" t="n">
        <f aca="false">SUM(AX120:CA120)</f>
        <v>0</v>
      </c>
      <c r="CC120" s="118" t="n">
        <v>0</v>
      </c>
      <c r="CD120" s="57" t="n">
        <v>0</v>
      </c>
      <c r="CE120" s="41" t="n">
        <f aca="false">SUM(AW120+CB120+CC120+CD120)</f>
        <v>0</v>
      </c>
    </row>
    <row r="121" customFormat="false" ht="15" hidden="false" customHeight="true" outlineLevel="0" collapsed="false">
      <c r="A121" s="33" t="s">
        <v>149</v>
      </c>
      <c r="B121" s="113" t="n">
        <v>0</v>
      </c>
      <c r="C121" s="114" t="n">
        <v>0</v>
      </c>
      <c r="D121" s="114" t="n">
        <v>0</v>
      </c>
      <c r="E121" s="114" t="n">
        <v>0</v>
      </c>
      <c r="F121" s="114" t="n">
        <f aca="false">SUM(B121:E121)</f>
        <v>0</v>
      </c>
      <c r="G121" s="115" t="n">
        <v>0</v>
      </c>
      <c r="H121" s="114" t="n">
        <v>0</v>
      </c>
      <c r="I121" s="114" t="n">
        <v>0</v>
      </c>
      <c r="J121" s="114" t="n">
        <v>0</v>
      </c>
      <c r="K121" s="114" t="n">
        <v>0</v>
      </c>
      <c r="L121" s="114" t="n">
        <v>0</v>
      </c>
      <c r="M121" s="114" t="n">
        <v>0</v>
      </c>
      <c r="N121" s="114" t="n">
        <f aca="false">SUM(G121:M121)</f>
        <v>0</v>
      </c>
      <c r="O121" s="115" t="n">
        <v>0</v>
      </c>
      <c r="P121" s="114" t="n">
        <v>0</v>
      </c>
      <c r="Q121" s="114" t="n">
        <v>0</v>
      </c>
      <c r="R121" s="114" t="n">
        <f aca="false">SUM(O121:Q121)</f>
        <v>0</v>
      </c>
      <c r="S121" s="115" t="n">
        <v>0</v>
      </c>
      <c r="T121" s="114" t="n">
        <v>0</v>
      </c>
      <c r="U121" s="114" t="n">
        <v>0</v>
      </c>
      <c r="V121" s="114" t="n">
        <v>0</v>
      </c>
      <c r="W121" s="114" t="n">
        <v>0</v>
      </c>
      <c r="X121" s="114" t="n">
        <f aca="false">SUM(S121:W121)</f>
        <v>0</v>
      </c>
      <c r="Y121" s="115" t="n">
        <v>0</v>
      </c>
      <c r="Z121" s="114" t="n">
        <v>0</v>
      </c>
      <c r="AA121" s="114" t="n">
        <v>0</v>
      </c>
      <c r="AB121" s="114" t="n">
        <v>0</v>
      </c>
      <c r="AC121" s="114" t="n">
        <v>0</v>
      </c>
      <c r="AD121" s="114" t="n">
        <v>0</v>
      </c>
      <c r="AE121" s="114" t="n">
        <v>0</v>
      </c>
      <c r="AF121" s="114" t="n">
        <v>0</v>
      </c>
      <c r="AG121" s="114" t="n">
        <v>0</v>
      </c>
      <c r="AH121" s="114" t="n">
        <v>0</v>
      </c>
      <c r="AI121" s="114" t="n">
        <v>0</v>
      </c>
      <c r="AJ121" s="114" t="n">
        <v>0</v>
      </c>
      <c r="AK121" s="114" t="n">
        <v>0</v>
      </c>
      <c r="AL121" s="114" t="n">
        <f aca="false">SUM(Y121:AK121)</f>
        <v>0</v>
      </c>
      <c r="AM121" s="115" t="n">
        <v>0</v>
      </c>
      <c r="AN121" s="114" t="n">
        <v>0</v>
      </c>
      <c r="AO121" s="114" t="n">
        <v>0</v>
      </c>
      <c r="AP121" s="114" t="n">
        <v>0</v>
      </c>
      <c r="AQ121" s="114" t="n">
        <f aca="false">SUM(AM121:AP121)</f>
        <v>0</v>
      </c>
      <c r="AR121" s="115" t="n">
        <v>0</v>
      </c>
      <c r="AS121" s="114" t="n">
        <v>0</v>
      </c>
      <c r="AT121" s="114" t="n">
        <v>0</v>
      </c>
      <c r="AU121" s="114" t="n">
        <v>0</v>
      </c>
      <c r="AV121" s="114" t="n">
        <f aca="false">SUM(AR121:AU121)</f>
        <v>0</v>
      </c>
      <c r="AW121" s="116" t="n">
        <f aca="false">SUM(AV121,AQ121,AL121,X121,R121,N121,F121)</f>
        <v>0</v>
      </c>
      <c r="AX121" s="113" t="n">
        <v>0</v>
      </c>
      <c r="AY121" s="114" t="n">
        <v>0</v>
      </c>
      <c r="AZ121" s="114" t="n">
        <v>0</v>
      </c>
      <c r="BA121" s="114" t="n">
        <v>0</v>
      </c>
      <c r="BB121" s="114" t="n">
        <v>0</v>
      </c>
      <c r="BC121" s="114" t="n">
        <v>0</v>
      </c>
      <c r="BD121" s="114" t="n">
        <v>0</v>
      </c>
      <c r="BE121" s="114" t="n">
        <v>0</v>
      </c>
      <c r="BF121" s="114" t="n">
        <v>0</v>
      </c>
      <c r="BG121" s="114" t="n">
        <v>0</v>
      </c>
      <c r="BH121" s="114" t="n">
        <v>0</v>
      </c>
      <c r="BI121" s="114" t="n">
        <v>0</v>
      </c>
      <c r="BJ121" s="114" t="n">
        <v>0</v>
      </c>
      <c r="BK121" s="114" t="n">
        <v>0</v>
      </c>
      <c r="BL121" s="114" t="n">
        <v>0</v>
      </c>
      <c r="BM121" s="114" t="n">
        <v>0</v>
      </c>
      <c r="BN121" s="114" t="n">
        <v>0</v>
      </c>
      <c r="BO121" s="114" t="n">
        <v>0</v>
      </c>
      <c r="BP121" s="114" t="n">
        <v>0</v>
      </c>
      <c r="BQ121" s="114" t="n">
        <v>0</v>
      </c>
      <c r="BR121" s="114" t="n">
        <v>0</v>
      </c>
      <c r="BS121" s="114" t="n">
        <v>0</v>
      </c>
      <c r="BT121" s="114" t="n">
        <v>0</v>
      </c>
      <c r="BU121" s="114" t="n">
        <v>0</v>
      </c>
      <c r="BV121" s="114" t="n">
        <v>0</v>
      </c>
      <c r="BW121" s="114" t="n">
        <v>0</v>
      </c>
      <c r="BX121" s="114" t="n">
        <v>0</v>
      </c>
      <c r="BY121" s="114" t="n">
        <v>0</v>
      </c>
      <c r="BZ121" s="114" t="n">
        <v>0</v>
      </c>
      <c r="CA121" s="114" t="n">
        <v>0</v>
      </c>
      <c r="CB121" s="117" t="n">
        <f aca="false">SUM(AX121:CA121)</f>
        <v>0</v>
      </c>
      <c r="CC121" s="118" t="n">
        <v>0</v>
      </c>
      <c r="CD121" s="119" t="n">
        <v>0</v>
      </c>
      <c r="CE121" s="41" t="n">
        <f aca="false">SUM(AW121+CB121+CC121+CD121)</f>
        <v>0</v>
      </c>
    </row>
    <row r="122" customFormat="false" ht="15" hidden="false" customHeight="true" outlineLevel="0" collapsed="false">
      <c r="A122" s="33" t="s">
        <v>150</v>
      </c>
      <c r="B122" s="113" t="n">
        <v>0</v>
      </c>
      <c r="C122" s="114" t="n">
        <v>0</v>
      </c>
      <c r="D122" s="114" t="n">
        <v>0</v>
      </c>
      <c r="E122" s="114" t="n">
        <v>0</v>
      </c>
      <c r="F122" s="114" t="n">
        <f aca="false">SUM(B122:E122)</f>
        <v>0</v>
      </c>
      <c r="G122" s="115" t="n">
        <v>0</v>
      </c>
      <c r="H122" s="114" t="n">
        <v>0</v>
      </c>
      <c r="I122" s="114" t="n">
        <v>0</v>
      </c>
      <c r="J122" s="114" t="n">
        <v>0</v>
      </c>
      <c r="K122" s="114" t="n">
        <v>0</v>
      </c>
      <c r="L122" s="114" t="n">
        <v>0</v>
      </c>
      <c r="M122" s="114" t="n">
        <v>0</v>
      </c>
      <c r="N122" s="114" t="n">
        <f aca="false">SUM(G122:M122)</f>
        <v>0</v>
      </c>
      <c r="O122" s="115" t="n">
        <v>0</v>
      </c>
      <c r="P122" s="114" t="n">
        <v>0</v>
      </c>
      <c r="Q122" s="114" t="n">
        <v>0</v>
      </c>
      <c r="R122" s="114" t="n">
        <f aca="false">SUM(O122:Q122)</f>
        <v>0</v>
      </c>
      <c r="S122" s="115" t="n">
        <v>0</v>
      </c>
      <c r="T122" s="114" t="n">
        <v>0</v>
      </c>
      <c r="U122" s="114" t="n">
        <v>0</v>
      </c>
      <c r="V122" s="114" t="n">
        <v>0</v>
      </c>
      <c r="W122" s="114" t="n">
        <v>0</v>
      </c>
      <c r="X122" s="114" t="n">
        <f aca="false">SUM(S122:W122)</f>
        <v>0</v>
      </c>
      <c r="Y122" s="115" t="n">
        <v>0</v>
      </c>
      <c r="Z122" s="114" t="n">
        <v>0</v>
      </c>
      <c r="AA122" s="114" t="n">
        <v>0</v>
      </c>
      <c r="AB122" s="114" t="n">
        <v>0</v>
      </c>
      <c r="AC122" s="114" t="n">
        <v>0</v>
      </c>
      <c r="AD122" s="114" t="n">
        <v>0</v>
      </c>
      <c r="AE122" s="114" t="n">
        <v>0</v>
      </c>
      <c r="AF122" s="114" t="n">
        <v>0</v>
      </c>
      <c r="AG122" s="114" t="n">
        <v>0</v>
      </c>
      <c r="AH122" s="114" t="n">
        <v>0</v>
      </c>
      <c r="AI122" s="114" t="n">
        <v>0</v>
      </c>
      <c r="AJ122" s="114" t="n">
        <v>0</v>
      </c>
      <c r="AK122" s="114" t="n">
        <v>0</v>
      </c>
      <c r="AL122" s="114" t="n">
        <f aca="false">SUM(Y122:AK122)</f>
        <v>0</v>
      </c>
      <c r="AM122" s="115" t="n">
        <v>0</v>
      </c>
      <c r="AN122" s="114" t="n">
        <v>0</v>
      </c>
      <c r="AO122" s="114" t="n">
        <v>0</v>
      </c>
      <c r="AP122" s="114" t="n">
        <v>0</v>
      </c>
      <c r="AQ122" s="114" t="n">
        <f aca="false">SUM(AM122:AP122)</f>
        <v>0</v>
      </c>
      <c r="AR122" s="115" t="n">
        <v>0</v>
      </c>
      <c r="AS122" s="114" t="n">
        <v>0</v>
      </c>
      <c r="AT122" s="114" t="n">
        <v>0</v>
      </c>
      <c r="AU122" s="114" t="n">
        <v>0</v>
      </c>
      <c r="AV122" s="114" t="n">
        <f aca="false">SUM(AR122:AU122)</f>
        <v>0</v>
      </c>
      <c r="AW122" s="116" t="n">
        <f aca="false">SUM(AV122,AQ122,AL122,X122,R122,N122,F122)</f>
        <v>0</v>
      </c>
      <c r="AX122" s="113" t="n">
        <v>0</v>
      </c>
      <c r="AY122" s="114" t="n">
        <v>0</v>
      </c>
      <c r="AZ122" s="114" t="n">
        <v>0</v>
      </c>
      <c r="BA122" s="114" t="n">
        <v>0</v>
      </c>
      <c r="BB122" s="114" t="n">
        <v>0</v>
      </c>
      <c r="BC122" s="114" t="n">
        <v>0</v>
      </c>
      <c r="BD122" s="114" t="n">
        <v>0</v>
      </c>
      <c r="BE122" s="114" t="n">
        <v>0</v>
      </c>
      <c r="BF122" s="114" t="n">
        <v>0</v>
      </c>
      <c r="BG122" s="114" t="n">
        <v>0</v>
      </c>
      <c r="BH122" s="114" t="n">
        <v>0</v>
      </c>
      <c r="BI122" s="114" t="n">
        <v>0</v>
      </c>
      <c r="BJ122" s="114" t="n">
        <v>0</v>
      </c>
      <c r="BK122" s="114" t="n">
        <v>0</v>
      </c>
      <c r="BL122" s="114" t="n">
        <v>0</v>
      </c>
      <c r="BM122" s="114" t="n">
        <v>0</v>
      </c>
      <c r="BN122" s="114" t="n">
        <v>0</v>
      </c>
      <c r="BO122" s="114" t="n">
        <v>0</v>
      </c>
      <c r="BP122" s="114" t="n">
        <v>0</v>
      </c>
      <c r="BQ122" s="114" t="n">
        <v>0</v>
      </c>
      <c r="BR122" s="114" t="n">
        <v>0</v>
      </c>
      <c r="BS122" s="114" t="n">
        <v>0</v>
      </c>
      <c r="BT122" s="114" t="n">
        <v>0</v>
      </c>
      <c r="BU122" s="114" t="n">
        <v>0</v>
      </c>
      <c r="BV122" s="114" t="n">
        <v>0</v>
      </c>
      <c r="BW122" s="114" t="n">
        <v>0</v>
      </c>
      <c r="BX122" s="114" t="n">
        <v>0</v>
      </c>
      <c r="BY122" s="114" t="n">
        <v>0</v>
      </c>
      <c r="BZ122" s="114" t="n">
        <v>0</v>
      </c>
      <c r="CA122" s="114" t="n">
        <v>0</v>
      </c>
      <c r="CB122" s="117" t="n">
        <f aca="false">SUM(AX122:CA122)</f>
        <v>0</v>
      </c>
      <c r="CC122" s="118" t="n">
        <v>0</v>
      </c>
      <c r="CD122" s="119" t="n">
        <v>0</v>
      </c>
      <c r="CE122" s="41" t="n">
        <f aca="false">SUM(AW122+CB122+CC122+CD122)</f>
        <v>0</v>
      </c>
    </row>
    <row r="123" customFormat="false" ht="15" hidden="false" customHeight="true" outlineLevel="0" collapsed="false">
      <c r="A123" s="33" t="s">
        <v>151</v>
      </c>
      <c r="B123" s="120" t="n">
        <v>0</v>
      </c>
      <c r="C123" s="121" t="n">
        <v>0</v>
      </c>
      <c r="D123" s="121" t="n">
        <v>0</v>
      </c>
      <c r="E123" s="121" t="n">
        <v>0</v>
      </c>
      <c r="F123" s="122" t="n">
        <f aca="false">SUM(B123:E123)</f>
        <v>0</v>
      </c>
      <c r="G123" s="123" t="n">
        <v>0</v>
      </c>
      <c r="H123" s="121" t="n">
        <v>0</v>
      </c>
      <c r="I123" s="121" t="n">
        <v>0</v>
      </c>
      <c r="J123" s="121" t="n">
        <v>0</v>
      </c>
      <c r="K123" s="121" t="n">
        <v>0</v>
      </c>
      <c r="L123" s="121" t="n">
        <v>0</v>
      </c>
      <c r="M123" s="121" t="n">
        <v>0</v>
      </c>
      <c r="N123" s="122" t="n">
        <f aca="false">SUM(G123:M123)</f>
        <v>0</v>
      </c>
      <c r="O123" s="123" t="n">
        <v>0</v>
      </c>
      <c r="P123" s="121" t="n">
        <v>0</v>
      </c>
      <c r="Q123" s="121" t="n">
        <v>0</v>
      </c>
      <c r="R123" s="122" t="n">
        <f aca="false">SUM(O123:Q123)</f>
        <v>0</v>
      </c>
      <c r="S123" s="123" t="n">
        <v>0</v>
      </c>
      <c r="T123" s="121" t="n">
        <v>0</v>
      </c>
      <c r="U123" s="121" t="n">
        <v>0</v>
      </c>
      <c r="V123" s="121" t="n">
        <v>0</v>
      </c>
      <c r="W123" s="121" t="n">
        <v>0</v>
      </c>
      <c r="X123" s="122" t="n">
        <f aca="false">SUM(S123:W123)</f>
        <v>0</v>
      </c>
      <c r="Y123" s="123" t="n">
        <v>0</v>
      </c>
      <c r="Z123" s="121" t="n">
        <v>0</v>
      </c>
      <c r="AA123" s="121" t="n">
        <v>0</v>
      </c>
      <c r="AB123" s="121" t="n">
        <v>0</v>
      </c>
      <c r="AC123" s="121" t="n">
        <v>0</v>
      </c>
      <c r="AD123" s="121" t="n">
        <v>0</v>
      </c>
      <c r="AE123" s="121" t="n">
        <v>0</v>
      </c>
      <c r="AF123" s="121" t="n">
        <v>0</v>
      </c>
      <c r="AG123" s="121" t="n">
        <v>0</v>
      </c>
      <c r="AH123" s="121" t="n">
        <v>0</v>
      </c>
      <c r="AI123" s="121" t="n">
        <v>0</v>
      </c>
      <c r="AJ123" s="121" t="n">
        <v>0</v>
      </c>
      <c r="AK123" s="121" t="n">
        <v>0</v>
      </c>
      <c r="AL123" s="122" t="n">
        <f aca="false">SUM(Y123:AK123)</f>
        <v>0</v>
      </c>
      <c r="AM123" s="123" t="n">
        <v>0</v>
      </c>
      <c r="AN123" s="121" t="n">
        <v>0</v>
      </c>
      <c r="AO123" s="121" t="n">
        <v>0</v>
      </c>
      <c r="AP123" s="121" t="n">
        <v>0</v>
      </c>
      <c r="AQ123" s="122" t="n">
        <f aca="false">SUM(AM123:AP123)</f>
        <v>0</v>
      </c>
      <c r="AR123" s="123" t="n">
        <v>0</v>
      </c>
      <c r="AS123" s="121" t="n">
        <v>0</v>
      </c>
      <c r="AT123" s="121" t="n">
        <v>0</v>
      </c>
      <c r="AU123" s="121" t="n">
        <v>0</v>
      </c>
      <c r="AV123" s="122" t="n">
        <f aca="false">SUM(AR123:AU123)</f>
        <v>0</v>
      </c>
      <c r="AW123" s="124" t="n">
        <f aca="false">SUM(AV123,AQ123,AL123,X123,R123,N123,F123)</f>
        <v>0</v>
      </c>
      <c r="AX123" s="120" t="n">
        <v>0</v>
      </c>
      <c r="AY123" s="121" t="n">
        <v>0</v>
      </c>
      <c r="AZ123" s="121" t="n">
        <v>0</v>
      </c>
      <c r="BA123" s="121" t="n">
        <v>0</v>
      </c>
      <c r="BB123" s="121" t="n">
        <v>0</v>
      </c>
      <c r="BC123" s="121" t="n">
        <v>0</v>
      </c>
      <c r="BD123" s="121" t="n">
        <v>0</v>
      </c>
      <c r="BE123" s="121" t="n">
        <v>0</v>
      </c>
      <c r="BF123" s="121" t="n">
        <v>0</v>
      </c>
      <c r="BG123" s="121" t="n">
        <v>0</v>
      </c>
      <c r="BH123" s="121" t="n">
        <v>0</v>
      </c>
      <c r="BI123" s="121" t="n">
        <v>0</v>
      </c>
      <c r="BJ123" s="121" t="n">
        <v>0</v>
      </c>
      <c r="BK123" s="121" t="n">
        <v>0</v>
      </c>
      <c r="BL123" s="121" t="n">
        <v>0</v>
      </c>
      <c r="BM123" s="121" t="n">
        <v>0</v>
      </c>
      <c r="BN123" s="121" t="n">
        <v>0</v>
      </c>
      <c r="BO123" s="121" t="n">
        <v>0</v>
      </c>
      <c r="BP123" s="121" t="n">
        <v>0</v>
      </c>
      <c r="BQ123" s="121" t="n">
        <v>0</v>
      </c>
      <c r="BR123" s="121" t="n">
        <v>0</v>
      </c>
      <c r="BS123" s="121" t="n">
        <v>0</v>
      </c>
      <c r="BT123" s="121" t="n">
        <v>0</v>
      </c>
      <c r="BU123" s="121" t="n">
        <v>0</v>
      </c>
      <c r="BV123" s="121" t="n">
        <v>0</v>
      </c>
      <c r="BW123" s="121" t="n">
        <v>0</v>
      </c>
      <c r="BX123" s="121" t="n">
        <v>0</v>
      </c>
      <c r="BY123" s="121" t="n">
        <v>0</v>
      </c>
      <c r="BZ123" s="121" t="n">
        <v>0</v>
      </c>
      <c r="CA123" s="121" t="n">
        <v>0</v>
      </c>
      <c r="CB123" s="125" t="n">
        <f aca="false">SUM(AX123:CA123)</f>
        <v>0</v>
      </c>
      <c r="CC123" s="126" t="n">
        <v>0</v>
      </c>
      <c r="CD123" s="127" t="n">
        <v>0</v>
      </c>
      <c r="CE123" s="58" t="n">
        <f aca="false">SUM(AW123+CB123+CC123+CD123)</f>
        <v>0</v>
      </c>
    </row>
    <row r="124" customFormat="false" ht="15" hidden="false" customHeight="true" outlineLevel="0" collapsed="false">
      <c r="A124" s="105" t="s">
        <v>152</v>
      </c>
      <c r="B124" s="43" t="n">
        <f aca="false">SUM(B118:B123)</f>
        <v>0</v>
      </c>
      <c r="C124" s="44" t="n">
        <f aca="false">SUM(C118:C123)</f>
        <v>0</v>
      </c>
      <c r="D124" s="44" t="n">
        <f aca="false">SUM(D118:D123)</f>
        <v>0</v>
      </c>
      <c r="E124" s="44" t="n">
        <f aca="false">SUM(E118:E123)</f>
        <v>0</v>
      </c>
      <c r="F124" s="44" t="n">
        <f aca="false">SUM(B124:E124)</f>
        <v>0</v>
      </c>
      <c r="G124" s="45" t="n">
        <f aca="false">SUM(G118:G123)</f>
        <v>0</v>
      </c>
      <c r="H124" s="44" t="n">
        <f aca="false">SUM(H118:H123)</f>
        <v>0</v>
      </c>
      <c r="I124" s="44" t="n">
        <f aca="false">SUM(I118:I123)</f>
        <v>0</v>
      </c>
      <c r="J124" s="44" t="n">
        <f aca="false">SUM(J118:J123)</f>
        <v>0</v>
      </c>
      <c r="K124" s="44" t="n">
        <f aca="false">SUM(K118:K123)</f>
        <v>0</v>
      </c>
      <c r="L124" s="44" t="n">
        <f aca="false">SUM(L118:L123)</f>
        <v>0</v>
      </c>
      <c r="M124" s="44" t="n">
        <f aca="false">SUM(M118:M123)</f>
        <v>0</v>
      </c>
      <c r="N124" s="44" t="n">
        <f aca="false">SUM(G124:M124)</f>
        <v>0</v>
      </c>
      <c r="O124" s="45" t="n">
        <f aca="false">SUM(O118:O123)</f>
        <v>0</v>
      </c>
      <c r="P124" s="44" t="n">
        <f aca="false">SUM(P118:P123)</f>
        <v>0</v>
      </c>
      <c r="Q124" s="44" t="n">
        <f aca="false">SUM(Q118:Q123)</f>
        <v>0</v>
      </c>
      <c r="R124" s="44" t="n">
        <f aca="false">SUM(O124:Q124)</f>
        <v>0</v>
      </c>
      <c r="S124" s="45" t="n">
        <f aca="false">SUM(S118:S123)</f>
        <v>0</v>
      </c>
      <c r="T124" s="44" t="n">
        <f aca="false">SUM(T118:T123)</f>
        <v>0</v>
      </c>
      <c r="U124" s="44" t="n">
        <f aca="false">SUM(U118:U123)</f>
        <v>0</v>
      </c>
      <c r="V124" s="44" t="n">
        <f aca="false">SUM(V118:V123)</f>
        <v>0</v>
      </c>
      <c r="W124" s="44" t="n">
        <f aca="false">SUM(W118:W123)</f>
        <v>0</v>
      </c>
      <c r="X124" s="44" t="n">
        <f aca="false">SUM(S124:W124)</f>
        <v>0</v>
      </c>
      <c r="Y124" s="45" t="n">
        <f aca="false">SUM(Y118:Y123)</f>
        <v>0</v>
      </c>
      <c r="Z124" s="44" t="n">
        <f aca="false">SUM(Z118:Z123)</f>
        <v>0</v>
      </c>
      <c r="AA124" s="44" t="n">
        <f aca="false">SUM(AA118:AA123)</f>
        <v>0</v>
      </c>
      <c r="AB124" s="44" t="n">
        <f aca="false">SUM(AB118:AB123)</f>
        <v>0</v>
      </c>
      <c r="AC124" s="44" t="n">
        <f aca="false">SUM(AC118:AC123)</f>
        <v>0</v>
      </c>
      <c r="AD124" s="44" t="n">
        <f aca="false">SUM(AD118:AD123)</f>
        <v>0</v>
      </c>
      <c r="AE124" s="44" t="n">
        <f aca="false">SUM(AE118:AE123)</f>
        <v>0</v>
      </c>
      <c r="AF124" s="44" t="n">
        <f aca="false">SUM(AF118:AF123)</f>
        <v>0</v>
      </c>
      <c r="AG124" s="44" t="n">
        <f aca="false">SUM(AG118:AG123)</f>
        <v>0</v>
      </c>
      <c r="AH124" s="44" t="n">
        <f aca="false">SUM(AH118:AH123)</f>
        <v>0</v>
      </c>
      <c r="AI124" s="44" t="n">
        <f aca="false">SUM(AI118:AI123)</f>
        <v>0</v>
      </c>
      <c r="AJ124" s="44" t="n">
        <f aca="false">SUM(AJ118:AJ123)</f>
        <v>0</v>
      </c>
      <c r="AK124" s="44" t="n">
        <f aca="false">SUM(AK118:AK123)</f>
        <v>0</v>
      </c>
      <c r="AL124" s="44" t="n">
        <f aca="false">SUM(Y124:AK124)</f>
        <v>0</v>
      </c>
      <c r="AM124" s="45" t="n">
        <f aca="false">SUM(AM118:AM123)</f>
        <v>0</v>
      </c>
      <c r="AN124" s="44" t="n">
        <f aca="false">SUM(AN118:AN123)</f>
        <v>0</v>
      </c>
      <c r="AO124" s="44" t="n">
        <f aca="false">SUM(AO118:AO123)</f>
        <v>0</v>
      </c>
      <c r="AP124" s="44" t="n">
        <f aca="false">SUM(AP118:AP123)</f>
        <v>0</v>
      </c>
      <c r="AQ124" s="44" t="n">
        <f aca="false">SUM(AM124:AP124)</f>
        <v>0</v>
      </c>
      <c r="AR124" s="45" t="n">
        <f aca="false">SUM(AR118:AR123)</f>
        <v>0</v>
      </c>
      <c r="AS124" s="44" t="n">
        <f aca="false">SUM(AS118:AS123)</f>
        <v>0</v>
      </c>
      <c r="AT124" s="44" t="n">
        <f aca="false">SUM(AT118:AT123)</f>
        <v>0</v>
      </c>
      <c r="AU124" s="44" t="n">
        <f aca="false">SUM(AU118:AU123)</f>
        <v>0</v>
      </c>
      <c r="AV124" s="44" t="n">
        <f aca="false">SUM(AR124:AU124)</f>
        <v>0</v>
      </c>
      <c r="AW124" s="46" t="n">
        <f aca="false">SUM(AV124,AQ124,AL124,X124,R124,N124,F124)</f>
        <v>0</v>
      </c>
      <c r="AX124" s="43" t="n">
        <f aca="false">SUM(AX118:AX123)</f>
        <v>0</v>
      </c>
      <c r="AY124" s="44" t="n">
        <f aca="false">SUM(AY118:AY123)</f>
        <v>0</v>
      </c>
      <c r="AZ124" s="44" t="n">
        <f aca="false">SUM(AZ118:AZ123)</f>
        <v>0</v>
      </c>
      <c r="BA124" s="44" t="n">
        <f aca="false">SUM(BA118:BA123)</f>
        <v>0</v>
      </c>
      <c r="BB124" s="44" t="n">
        <f aca="false">SUM(BB118:BB123)</f>
        <v>0</v>
      </c>
      <c r="BC124" s="44" t="n">
        <f aca="false">SUM(BC118:BC123)</f>
        <v>0</v>
      </c>
      <c r="BD124" s="44" t="n">
        <f aca="false">SUM(BD118:BD123)</f>
        <v>0</v>
      </c>
      <c r="BE124" s="44" t="n">
        <f aca="false">SUM(BE118:BE123)</f>
        <v>0</v>
      </c>
      <c r="BF124" s="44" t="n">
        <f aca="false">SUM(BF118:BF123)</f>
        <v>0</v>
      </c>
      <c r="BG124" s="44" t="n">
        <f aca="false">SUM(BG118:BG123)</f>
        <v>0</v>
      </c>
      <c r="BH124" s="44" t="n">
        <f aca="false">SUM(BH118:BH123)</f>
        <v>0</v>
      </c>
      <c r="BI124" s="44" t="n">
        <f aca="false">SUM(BI118:BI123)</f>
        <v>0</v>
      </c>
      <c r="BJ124" s="44" t="n">
        <f aca="false">SUM(BJ118:BJ123)</f>
        <v>0</v>
      </c>
      <c r="BK124" s="44" t="n">
        <f aca="false">SUM(BK118:BK123)</f>
        <v>0</v>
      </c>
      <c r="BL124" s="44" t="n">
        <f aca="false">SUM(BL118:BL123)</f>
        <v>0</v>
      </c>
      <c r="BM124" s="44" t="n">
        <f aca="false">SUM(BM118:BM123)</f>
        <v>0</v>
      </c>
      <c r="BN124" s="44" t="n">
        <f aca="false">SUM(BN118:BN123)</f>
        <v>0</v>
      </c>
      <c r="BO124" s="44" t="n">
        <f aca="false">SUM(BO118:BO123)</f>
        <v>0</v>
      </c>
      <c r="BP124" s="44" t="n">
        <f aca="false">SUM(BP118:BP123)</f>
        <v>0</v>
      </c>
      <c r="BQ124" s="44" t="n">
        <f aca="false">SUM(BQ118:BQ123)</f>
        <v>0</v>
      </c>
      <c r="BR124" s="44" t="n">
        <f aca="false">SUM(BR118:BR123)</f>
        <v>0</v>
      </c>
      <c r="BS124" s="44" t="n">
        <f aca="false">SUM(BS118:BS123)</f>
        <v>0</v>
      </c>
      <c r="BT124" s="44" t="n">
        <f aca="false">SUM(BT118:BT123)</f>
        <v>0</v>
      </c>
      <c r="BU124" s="44" t="n">
        <f aca="false">SUM(BU118:BU123)</f>
        <v>0</v>
      </c>
      <c r="BV124" s="44" t="n">
        <f aca="false">SUM(BV118:BV123)</f>
        <v>0</v>
      </c>
      <c r="BW124" s="44" t="n">
        <f aca="false">SUM(BW118:BW123)</f>
        <v>0</v>
      </c>
      <c r="BX124" s="44" t="n">
        <f aca="false">SUM(BX118:BX123)</f>
        <v>0</v>
      </c>
      <c r="BY124" s="44" t="n">
        <f aca="false">SUM(BY118:BY123)</f>
        <v>0</v>
      </c>
      <c r="BZ124" s="44" t="n">
        <f aca="false">SUM(BZ118:BZ123)</f>
        <v>0</v>
      </c>
      <c r="CA124" s="44" t="n">
        <f aca="false">SUM(CA118:CA123)</f>
        <v>0</v>
      </c>
      <c r="CB124" s="47" t="n">
        <f aca="false">SUM(AX124:CA124)</f>
        <v>0</v>
      </c>
      <c r="CC124" s="48" t="n">
        <f aca="false">SUM(CC118:CC123)</f>
        <v>0</v>
      </c>
      <c r="CD124" s="49" t="n">
        <f aca="false">SUM(CD118:CD123)</f>
        <v>0</v>
      </c>
      <c r="CE124" s="94" t="n">
        <f aca="false">SUM(AW124+CB124+CC124+CD124)</f>
        <v>0</v>
      </c>
    </row>
    <row r="125" customFormat="false" ht="15" hidden="false" customHeight="true" outlineLevel="0" collapsed="false">
      <c r="A125" s="105" t="s">
        <v>153</v>
      </c>
      <c r="B125" s="106" t="n">
        <v>0</v>
      </c>
      <c r="C125" s="107" t="n">
        <v>0</v>
      </c>
      <c r="D125" s="107" t="n">
        <v>0</v>
      </c>
      <c r="E125" s="107" t="n">
        <v>0</v>
      </c>
      <c r="F125" s="107" t="n">
        <f aca="false">SUM(B125:E125)</f>
        <v>0</v>
      </c>
      <c r="G125" s="108" t="n">
        <v>0</v>
      </c>
      <c r="H125" s="107" t="n">
        <v>0</v>
      </c>
      <c r="I125" s="107" t="n">
        <v>0</v>
      </c>
      <c r="J125" s="107" t="n">
        <v>0</v>
      </c>
      <c r="K125" s="107" t="n">
        <v>0</v>
      </c>
      <c r="L125" s="107" t="n">
        <v>0</v>
      </c>
      <c r="M125" s="107" t="n">
        <v>0</v>
      </c>
      <c r="N125" s="107" t="n">
        <f aca="false">SUM(G125:M125)</f>
        <v>0</v>
      </c>
      <c r="O125" s="108" t="n">
        <v>0</v>
      </c>
      <c r="P125" s="107" t="n">
        <v>0</v>
      </c>
      <c r="Q125" s="107" t="n">
        <v>0</v>
      </c>
      <c r="R125" s="107" t="n">
        <f aca="false">SUM(O125:Q125)</f>
        <v>0</v>
      </c>
      <c r="S125" s="108" t="n">
        <v>0</v>
      </c>
      <c r="T125" s="107" t="n">
        <v>0</v>
      </c>
      <c r="U125" s="107" t="n">
        <v>0</v>
      </c>
      <c r="V125" s="107" t="n">
        <v>0</v>
      </c>
      <c r="W125" s="107" t="n">
        <v>0</v>
      </c>
      <c r="X125" s="107" t="n">
        <f aca="false">SUM(S125:W125)</f>
        <v>0</v>
      </c>
      <c r="Y125" s="108" t="n">
        <v>0</v>
      </c>
      <c r="Z125" s="107" t="n">
        <v>0</v>
      </c>
      <c r="AA125" s="107" t="n">
        <v>0</v>
      </c>
      <c r="AB125" s="107" t="n">
        <v>0</v>
      </c>
      <c r="AC125" s="107" t="n">
        <v>0</v>
      </c>
      <c r="AD125" s="107" t="n">
        <v>0</v>
      </c>
      <c r="AE125" s="107" t="n">
        <v>0</v>
      </c>
      <c r="AF125" s="107" t="n">
        <v>0</v>
      </c>
      <c r="AG125" s="107" t="n">
        <v>0</v>
      </c>
      <c r="AH125" s="107" t="n">
        <v>0</v>
      </c>
      <c r="AI125" s="107" t="n">
        <v>0</v>
      </c>
      <c r="AJ125" s="107" t="n">
        <v>0</v>
      </c>
      <c r="AK125" s="107" t="n">
        <v>0</v>
      </c>
      <c r="AL125" s="107" t="n">
        <f aca="false">SUM(Y125:AK125)</f>
        <v>0</v>
      </c>
      <c r="AM125" s="108" t="n">
        <v>0</v>
      </c>
      <c r="AN125" s="107" t="n">
        <v>0</v>
      </c>
      <c r="AO125" s="107" t="n">
        <v>0</v>
      </c>
      <c r="AP125" s="107" t="n">
        <v>0</v>
      </c>
      <c r="AQ125" s="107" t="n">
        <f aca="false">SUM(AM125:AP125)</f>
        <v>0</v>
      </c>
      <c r="AR125" s="108" t="n">
        <v>0</v>
      </c>
      <c r="AS125" s="107" t="n">
        <v>0</v>
      </c>
      <c r="AT125" s="107" t="n">
        <v>0</v>
      </c>
      <c r="AU125" s="107" t="n">
        <v>0</v>
      </c>
      <c r="AV125" s="107" t="n">
        <f aca="false">SUM(AR125:AU125)</f>
        <v>0</v>
      </c>
      <c r="AW125" s="109" t="n">
        <f aca="false">SUM(AV125,AQ125,AL125,X125,R125,N125,F125)</f>
        <v>0</v>
      </c>
      <c r="AX125" s="106" t="n">
        <v>0</v>
      </c>
      <c r="AY125" s="107" t="n">
        <v>0</v>
      </c>
      <c r="AZ125" s="107" t="n">
        <v>0</v>
      </c>
      <c r="BA125" s="107" t="n">
        <v>0</v>
      </c>
      <c r="BB125" s="107" t="n">
        <v>0</v>
      </c>
      <c r="BC125" s="107" t="n">
        <v>0</v>
      </c>
      <c r="BD125" s="107" t="n">
        <v>0</v>
      </c>
      <c r="BE125" s="107" t="n">
        <v>0</v>
      </c>
      <c r="BF125" s="107" t="n">
        <v>0</v>
      </c>
      <c r="BG125" s="107" t="n">
        <v>0</v>
      </c>
      <c r="BH125" s="107" t="n">
        <v>0</v>
      </c>
      <c r="BI125" s="107" t="n">
        <v>0</v>
      </c>
      <c r="BJ125" s="107" t="n">
        <v>0</v>
      </c>
      <c r="BK125" s="107" t="n">
        <v>0</v>
      </c>
      <c r="BL125" s="107" t="n">
        <v>0</v>
      </c>
      <c r="BM125" s="107" t="n">
        <v>0</v>
      </c>
      <c r="BN125" s="107" t="n">
        <v>0</v>
      </c>
      <c r="BO125" s="107" t="n">
        <v>0</v>
      </c>
      <c r="BP125" s="107" t="n">
        <v>0</v>
      </c>
      <c r="BQ125" s="107" t="n">
        <v>0</v>
      </c>
      <c r="BR125" s="107" t="n">
        <v>0</v>
      </c>
      <c r="BS125" s="107" t="n">
        <v>0</v>
      </c>
      <c r="BT125" s="107" t="n">
        <v>0</v>
      </c>
      <c r="BU125" s="107" t="n">
        <v>0</v>
      </c>
      <c r="BV125" s="107" t="n">
        <v>0</v>
      </c>
      <c r="BW125" s="107" t="n">
        <v>0</v>
      </c>
      <c r="BX125" s="107" t="n">
        <v>0</v>
      </c>
      <c r="BY125" s="107" t="n">
        <v>0</v>
      </c>
      <c r="BZ125" s="107" t="n">
        <v>0</v>
      </c>
      <c r="CA125" s="107" t="n">
        <v>0</v>
      </c>
      <c r="CB125" s="110" t="n">
        <f aca="false">SUM(AX125:CA125)</f>
        <v>0</v>
      </c>
      <c r="CC125" s="111" t="n">
        <v>0</v>
      </c>
      <c r="CD125" s="112" t="n">
        <v>0</v>
      </c>
      <c r="CE125" s="94" t="n">
        <f aca="false">SUM(AW125+CB125+CC125+CD125)</f>
        <v>0</v>
      </c>
    </row>
    <row r="126" customFormat="false" ht="15" hidden="false" customHeight="true" outlineLevel="0" collapsed="false">
      <c r="A126" s="105" t="s">
        <v>154</v>
      </c>
      <c r="B126" s="43" t="n">
        <f aca="false">SUM(B124+B125)</f>
        <v>0</v>
      </c>
      <c r="C126" s="44" t="n">
        <f aca="false">SUM(C124+C125)</f>
        <v>0</v>
      </c>
      <c r="D126" s="44" t="n">
        <f aca="false">SUM(D124+D125)</f>
        <v>0</v>
      </c>
      <c r="E126" s="44" t="n">
        <f aca="false">SUM(E124+E125)</f>
        <v>0</v>
      </c>
      <c r="F126" s="44" t="n">
        <f aca="false">SUM(B126:E126)</f>
        <v>0</v>
      </c>
      <c r="G126" s="45" t="n">
        <f aca="false">SUM(G124+G125)</f>
        <v>0</v>
      </c>
      <c r="H126" s="44" t="n">
        <f aca="false">SUM(H124+H125)</f>
        <v>0</v>
      </c>
      <c r="I126" s="44" t="n">
        <f aca="false">SUM(I124+I125)</f>
        <v>0</v>
      </c>
      <c r="J126" s="44" t="n">
        <f aca="false">SUM(J124+J125)</f>
        <v>0</v>
      </c>
      <c r="K126" s="44" t="n">
        <f aca="false">SUM(K124+K125)</f>
        <v>0</v>
      </c>
      <c r="L126" s="44" t="n">
        <f aca="false">SUM(L124+L125)</f>
        <v>0</v>
      </c>
      <c r="M126" s="44" t="n">
        <f aca="false">SUM(M124+M125)</f>
        <v>0</v>
      </c>
      <c r="N126" s="44" t="n">
        <f aca="false">SUM(G126:M126)</f>
        <v>0</v>
      </c>
      <c r="O126" s="45" t="n">
        <f aca="false">SUM(O124+O125)</f>
        <v>0</v>
      </c>
      <c r="P126" s="44" t="n">
        <f aca="false">SUM(P124+P125)</f>
        <v>0</v>
      </c>
      <c r="Q126" s="44" t="n">
        <f aca="false">SUM(Q124+Q125)</f>
        <v>0</v>
      </c>
      <c r="R126" s="44" t="n">
        <f aca="false">SUM(O126:Q126)</f>
        <v>0</v>
      </c>
      <c r="S126" s="45" t="n">
        <f aca="false">SUM(S124+S125)</f>
        <v>0</v>
      </c>
      <c r="T126" s="44" t="n">
        <f aca="false">SUM(T124+T125)</f>
        <v>0</v>
      </c>
      <c r="U126" s="44" t="n">
        <f aca="false">SUM(U124+U125)</f>
        <v>0</v>
      </c>
      <c r="V126" s="44" t="n">
        <f aca="false">SUM(V124+V125)</f>
        <v>0</v>
      </c>
      <c r="W126" s="44" t="n">
        <f aca="false">SUM(W124+W125)</f>
        <v>0</v>
      </c>
      <c r="X126" s="44" t="n">
        <f aca="false">SUM(S126:W126)</f>
        <v>0</v>
      </c>
      <c r="Y126" s="45" t="n">
        <f aca="false">SUM(Y124+Y125)</f>
        <v>0</v>
      </c>
      <c r="Z126" s="44" t="n">
        <f aca="false">SUM(Z124+Z125)</f>
        <v>0</v>
      </c>
      <c r="AA126" s="44" t="n">
        <f aca="false">SUM(AA124+AA125)</f>
        <v>0</v>
      </c>
      <c r="AB126" s="44" t="n">
        <f aca="false">SUM(AB124+AB125)</f>
        <v>0</v>
      </c>
      <c r="AC126" s="44" t="n">
        <f aca="false">SUM(AC124+AC125)</f>
        <v>0</v>
      </c>
      <c r="AD126" s="44" t="n">
        <f aca="false">SUM(AD124+AD125)</f>
        <v>0</v>
      </c>
      <c r="AE126" s="44" t="n">
        <f aca="false">SUM(AE124+AE125)</f>
        <v>0</v>
      </c>
      <c r="AF126" s="44" t="n">
        <f aca="false">SUM(AF124+AF125)</f>
        <v>0</v>
      </c>
      <c r="AG126" s="44" t="n">
        <f aca="false">SUM(AG124+AG125)</f>
        <v>0</v>
      </c>
      <c r="AH126" s="44" t="n">
        <f aca="false">SUM(AH124+AH125)</f>
        <v>0</v>
      </c>
      <c r="AI126" s="44" t="n">
        <f aca="false">SUM(AI124+AI125)</f>
        <v>0</v>
      </c>
      <c r="AJ126" s="44" t="n">
        <f aca="false">SUM(AJ124+AJ125)</f>
        <v>0</v>
      </c>
      <c r="AK126" s="44" t="n">
        <f aca="false">SUM(AK124+AK125)</f>
        <v>0</v>
      </c>
      <c r="AL126" s="44" t="n">
        <f aca="false">SUM(Y126:AK126)</f>
        <v>0</v>
      </c>
      <c r="AM126" s="45" t="n">
        <f aca="false">SUM(AM124+AM125)</f>
        <v>0</v>
      </c>
      <c r="AN126" s="44" t="n">
        <f aca="false">SUM(AN124+AN125)</f>
        <v>0</v>
      </c>
      <c r="AO126" s="44" t="n">
        <f aca="false">SUM(AO124+AO125)</f>
        <v>0</v>
      </c>
      <c r="AP126" s="44" t="n">
        <f aca="false">SUM(AP124+AP125)</f>
        <v>0</v>
      </c>
      <c r="AQ126" s="44" t="n">
        <f aca="false">SUM(AM126:AP126)</f>
        <v>0</v>
      </c>
      <c r="AR126" s="45" t="n">
        <f aca="false">SUM(AR124+AR125)</f>
        <v>0</v>
      </c>
      <c r="AS126" s="44" t="n">
        <f aca="false">SUM(AS124+AS125)</f>
        <v>0</v>
      </c>
      <c r="AT126" s="44" t="n">
        <f aca="false">SUM(AT124+AT125)</f>
        <v>0</v>
      </c>
      <c r="AU126" s="44" t="n">
        <f aca="false">SUM(AU124+AU125)</f>
        <v>0</v>
      </c>
      <c r="AV126" s="44" t="n">
        <f aca="false">SUM(AR126:AU126)</f>
        <v>0</v>
      </c>
      <c r="AW126" s="46" t="n">
        <f aca="false">SUM(AV126,AQ126,AL126,X126,R126,N126,F126)</f>
        <v>0</v>
      </c>
      <c r="AX126" s="43" t="n">
        <f aca="false">SUM(AX124+AX125)</f>
        <v>0</v>
      </c>
      <c r="AY126" s="44" t="n">
        <f aca="false">SUM(AY124+AY125)</f>
        <v>0</v>
      </c>
      <c r="AZ126" s="44" t="n">
        <f aca="false">SUM(AZ124+AZ125)</f>
        <v>0</v>
      </c>
      <c r="BA126" s="44" t="n">
        <f aca="false">SUM(BA124+BA125)</f>
        <v>0</v>
      </c>
      <c r="BB126" s="44" t="n">
        <f aca="false">SUM(BB124+BB125)</f>
        <v>0</v>
      </c>
      <c r="BC126" s="44" t="n">
        <f aca="false">SUM(BC124+BC125)</f>
        <v>0</v>
      </c>
      <c r="BD126" s="44" t="n">
        <f aca="false">SUM(BD124+BD125)</f>
        <v>0</v>
      </c>
      <c r="BE126" s="44" t="n">
        <f aca="false">SUM(BE124+BE125)</f>
        <v>0</v>
      </c>
      <c r="BF126" s="44" t="n">
        <f aca="false">SUM(BF124+BF125)</f>
        <v>0</v>
      </c>
      <c r="BG126" s="44" t="n">
        <f aca="false">SUM(BG124+BG125)</f>
        <v>0</v>
      </c>
      <c r="BH126" s="44" t="n">
        <f aca="false">SUM(BH124+BH125)</f>
        <v>0</v>
      </c>
      <c r="BI126" s="44" t="n">
        <f aca="false">SUM(BI124+BI125)</f>
        <v>0</v>
      </c>
      <c r="BJ126" s="44" t="n">
        <f aca="false">SUM(BJ124+BJ125)</f>
        <v>0</v>
      </c>
      <c r="BK126" s="44" t="n">
        <f aca="false">SUM(BK124+BK125)</f>
        <v>0</v>
      </c>
      <c r="BL126" s="44" t="n">
        <f aca="false">SUM(BL124+BL125)</f>
        <v>0</v>
      </c>
      <c r="BM126" s="44" t="n">
        <f aca="false">SUM(BM124+BM125)</f>
        <v>0</v>
      </c>
      <c r="BN126" s="44" t="n">
        <f aca="false">SUM(BN124+BN125)</f>
        <v>0</v>
      </c>
      <c r="BO126" s="44" t="n">
        <f aca="false">SUM(BO124+BO125)</f>
        <v>0</v>
      </c>
      <c r="BP126" s="44" t="n">
        <f aca="false">SUM(BP124+BP125)</f>
        <v>0</v>
      </c>
      <c r="BQ126" s="44" t="n">
        <f aca="false">SUM(BQ124+BQ125)</f>
        <v>0</v>
      </c>
      <c r="BR126" s="44" t="n">
        <f aca="false">SUM(BR124+BR125)</f>
        <v>0</v>
      </c>
      <c r="BS126" s="44" t="n">
        <f aca="false">SUM(BS124+BS125)</f>
        <v>0</v>
      </c>
      <c r="BT126" s="44" t="n">
        <f aca="false">SUM(BT124+BT125)</f>
        <v>0</v>
      </c>
      <c r="BU126" s="44" t="n">
        <f aca="false">SUM(BU124+BU125)</f>
        <v>0</v>
      </c>
      <c r="BV126" s="44" t="n">
        <f aca="false">SUM(BV124+BV125)</f>
        <v>0</v>
      </c>
      <c r="BW126" s="44" t="n">
        <f aca="false">SUM(BW124+BW125)</f>
        <v>0</v>
      </c>
      <c r="BX126" s="44" t="n">
        <f aca="false">SUM(BX124+BX125)</f>
        <v>0</v>
      </c>
      <c r="BY126" s="44" t="n">
        <f aca="false">SUM(BY124+BY125)</f>
        <v>0</v>
      </c>
      <c r="BZ126" s="44" t="n">
        <f aca="false">SUM(BZ124+BZ125)</f>
        <v>0</v>
      </c>
      <c r="CA126" s="44" t="n">
        <f aca="false">SUM(CA124+CA125)</f>
        <v>0</v>
      </c>
      <c r="CB126" s="47" t="n">
        <f aca="false">SUM(AX126:CA126)</f>
        <v>0</v>
      </c>
      <c r="CC126" s="48" t="n">
        <f aca="false">SUM(CC124+CC125)</f>
        <v>0</v>
      </c>
      <c r="CD126" s="49" t="n">
        <f aca="false">SUM(CD124+CD125)</f>
        <v>0</v>
      </c>
      <c r="CE126" s="94" t="n">
        <f aca="false">SUM(AW126+CB126+CC126+CD126)</f>
        <v>0</v>
      </c>
    </row>
    <row r="127" customFormat="false" ht="15" hidden="false" customHeight="true" outlineLevel="0" collapsed="false">
      <c r="A127" s="128" t="s">
        <v>155</v>
      </c>
      <c r="B127" s="96" t="n">
        <f aca="false">SUM(B116,B126)</f>
        <v>0</v>
      </c>
      <c r="C127" s="97" t="n">
        <f aca="false">SUM(C116,C126)</f>
        <v>0</v>
      </c>
      <c r="D127" s="97" t="n">
        <f aca="false">SUM(D116,D126)</f>
        <v>0</v>
      </c>
      <c r="E127" s="97" t="n">
        <f aca="false">SUM(E116,E126)</f>
        <v>0</v>
      </c>
      <c r="F127" s="97" t="n">
        <f aca="false">SUM(B127:E127)</f>
        <v>0</v>
      </c>
      <c r="G127" s="98" t="n">
        <f aca="false">SUM(G116,G126)</f>
        <v>0</v>
      </c>
      <c r="H127" s="97" t="n">
        <f aca="false">SUM(H116,H126)</f>
        <v>0</v>
      </c>
      <c r="I127" s="97" t="n">
        <f aca="false">SUM(I116,I126)</f>
        <v>0</v>
      </c>
      <c r="J127" s="97" t="n">
        <f aca="false">SUM(J116,J126)</f>
        <v>0</v>
      </c>
      <c r="K127" s="97" t="n">
        <f aca="false">SUM(K116,K126)</f>
        <v>0</v>
      </c>
      <c r="L127" s="97" t="n">
        <f aca="false">SUM(L116,L126)</f>
        <v>0</v>
      </c>
      <c r="M127" s="97" t="n">
        <f aca="false">SUM(M116,M126)</f>
        <v>0</v>
      </c>
      <c r="N127" s="97" t="n">
        <f aca="false">SUM(G127:M127)</f>
        <v>0</v>
      </c>
      <c r="O127" s="98" t="n">
        <f aca="false">SUM(O116,O126)</f>
        <v>0</v>
      </c>
      <c r="P127" s="97" t="n">
        <f aca="false">SUM(P116,P126)</f>
        <v>0</v>
      </c>
      <c r="Q127" s="97" t="n">
        <f aca="false">SUM(Q116,Q126)</f>
        <v>0</v>
      </c>
      <c r="R127" s="97" t="n">
        <f aca="false">SUM(O127:Q127)</f>
        <v>0</v>
      </c>
      <c r="S127" s="98" t="n">
        <f aca="false">SUM(S116,S126)</f>
        <v>0</v>
      </c>
      <c r="T127" s="97" t="n">
        <f aca="false">SUM(T116,T126)</f>
        <v>0</v>
      </c>
      <c r="U127" s="97" t="n">
        <f aca="false">SUM(U116,U126)</f>
        <v>0</v>
      </c>
      <c r="V127" s="97" t="n">
        <f aca="false">SUM(V116,V126)</f>
        <v>0</v>
      </c>
      <c r="W127" s="97" t="n">
        <f aca="false">SUM(W116,W126)</f>
        <v>0</v>
      </c>
      <c r="X127" s="97" t="n">
        <f aca="false">SUM(S127:W127)</f>
        <v>0</v>
      </c>
      <c r="Y127" s="98" t="n">
        <f aca="false">SUM(Y116,Y126)</f>
        <v>0</v>
      </c>
      <c r="Z127" s="97" t="n">
        <f aca="false">SUM(Z116,Z126)</f>
        <v>0</v>
      </c>
      <c r="AA127" s="97" t="n">
        <f aca="false">SUM(AA116,AA126)</f>
        <v>0</v>
      </c>
      <c r="AB127" s="97" t="n">
        <f aca="false">SUM(AB116,AB126)</f>
        <v>0</v>
      </c>
      <c r="AC127" s="97" t="n">
        <f aca="false">SUM(AC116,AC126)</f>
        <v>0</v>
      </c>
      <c r="AD127" s="97" t="n">
        <f aca="false">SUM(AD116,AD126)</f>
        <v>0</v>
      </c>
      <c r="AE127" s="97" t="n">
        <f aca="false">SUM(AE116,AE126)</f>
        <v>0</v>
      </c>
      <c r="AF127" s="97" t="n">
        <f aca="false">SUM(AF116,AF126)</f>
        <v>0</v>
      </c>
      <c r="AG127" s="97" t="n">
        <f aca="false">SUM(AG116,AG126)</f>
        <v>0</v>
      </c>
      <c r="AH127" s="97" t="n">
        <f aca="false">SUM(AH116,AH126)</f>
        <v>0</v>
      </c>
      <c r="AI127" s="97" t="n">
        <f aca="false">SUM(AI116,AI126)</f>
        <v>0</v>
      </c>
      <c r="AJ127" s="97" t="n">
        <f aca="false">SUM(AJ116,AJ126)</f>
        <v>0</v>
      </c>
      <c r="AK127" s="97" t="n">
        <f aca="false">SUM(AK116,AK126)</f>
        <v>0</v>
      </c>
      <c r="AL127" s="97" t="n">
        <f aca="false">SUM(Y127:AK127)</f>
        <v>0</v>
      </c>
      <c r="AM127" s="98" t="n">
        <f aca="false">SUM(AM116,AM126)</f>
        <v>0</v>
      </c>
      <c r="AN127" s="97" t="n">
        <f aca="false">SUM(AN116,AN126)</f>
        <v>0</v>
      </c>
      <c r="AO127" s="97" t="n">
        <f aca="false">SUM(AO116,AO126)</f>
        <v>0</v>
      </c>
      <c r="AP127" s="97" t="n">
        <f aca="false">SUM(AP116,AP126)</f>
        <v>0</v>
      </c>
      <c r="AQ127" s="97" t="n">
        <f aca="false">SUM(AM127:AP127)</f>
        <v>0</v>
      </c>
      <c r="AR127" s="98" t="n">
        <f aca="false">SUM(AR116,AR126)</f>
        <v>0</v>
      </c>
      <c r="AS127" s="97" t="n">
        <f aca="false">SUM(AS116,AS126)</f>
        <v>0</v>
      </c>
      <c r="AT127" s="97" t="n">
        <f aca="false">SUM(AT116,AT126)</f>
        <v>0</v>
      </c>
      <c r="AU127" s="97" t="n">
        <f aca="false">SUM(AU116,AU126)</f>
        <v>0</v>
      </c>
      <c r="AV127" s="97" t="n">
        <f aca="false">SUM(AR127:AU127)</f>
        <v>0</v>
      </c>
      <c r="AW127" s="99" t="n">
        <f aca="false">SUM(AV127,AQ127,AL127,X127,R127,N127,F127)</f>
        <v>0</v>
      </c>
      <c r="AX127" s="96" t="n">
        <f aca="false">SUM(AX116,AX126)</f>
        <v>0</v>
      </c>
      <c r="AY127" s="97" t="n">
        <f aca="false">SUM(AY116,AY126)</f>
        <v>0</v>
      </c>
      <c r="AZ127" s="97" t="n">
        <f aca="false">SUM(AZ116,AZ126)</f>
        <v>0</v>
      </c>
      <c r="BA127" s="97" t="n">
        <f aca="false">SUM(BA116,BA126)</f>
        <v>0</v>
      </c>
      <c r="BB127" s="97" t="n">
        <f aca="false">SUM(BB116,BB126)</f>
        <v>0</v>
      </c>
      <c r="BC127" s="97" t="n">
        <f aca="false">SUM(BC116,BC126)</f>
        <v>0</v>
      </c>
      <c r="BD127" s="97" t="n">
        <f aca="false">SUM(BD116,BD126)</f>
        <v>0</v>
      </c>
      <c r="BE127" s="97" t="n">
        <f aca="false">SUM(BE116,BE126)</f>
        <v>0</v>
      </c>
      <c r="BF127" s="97" t="n">
        <f aca="false">SUM(BF116,BF126)</f>
        <v>0</v>
      </c>
      <c r="BG127" s="97" t="n">
        <f aca="false">SUM(BG116,BG126)</f>
        <v>0</v>
      </c>
      <c r="BH127" s="97" t="n">
        <f aca="false">SUM(BH116,BH126)</f>
        <v>0</v>
      </c>
      <c r="BI127" s="97" t="n">
        <f aca="false">SUM(BI116,BI126)</f>
        <v>0</v>
      </c>
      <c r="BJ127" s="97" t="n">
        <f aca="false">SUM(BJ116,BJ126)</f>
        <v>0</v>
      </c>
      <c r="BK127" s="97" t="n">
        <f aca="false">SUM(BK116,BK126)</f>
        <v>0</v>
      </c>
      <c r="BL127" s="97" t="n">
        <f aca="false">SUM(BL116,BL126)</f>
        <v>0</v>
      </c>
      <c r="BM127" s="97" t="n">
        <f aca="false">SUM(BM116,BM126)</f>
        <v>0</v>
      </c>
      <c r="BN127" s="97" t="n">
        <f aca="false">SUM(BN116,BN126)</f>
        <v>0</v>
      </c>
      <c r="BO127" s="97" t="n">
        <f aca="false">SUM(BO116,BO126)</f>
        <v>0</v>
      </c>
      <c r="BP127" s="97" t="n">
        <f aca="false">SUM(BP116,BP126)</f>
        <v>0</v>
      </c>
      <c r="BQ127" s="97" t="n">
        <f aca="false">SUM(BQ116,BQ126)</f>
        <v>0</v>
      </c>
      <c r="BR127" s="97" t="n">
        <f aca="false">SUM(BR116,BR126)</f>
        <v>0</v>
      </c>
      <c r="BS127" s="97" t="n">
        <f aca="false">SUM(BS116,BS126)</f>
        <v>0</v>
      </c>
      <c r="BT127" s="97" t="n">
        <f aca="false">SUM(BT116,BT126)</f>
        <v>0</v>
      </c>
      <c r="BU127" s="97" t="n">
        <f aca="false">SUM(BU116,BU126)</f>
        <v>0</v>
      </c>
      <c r="BV127" s="97" t="n">
        <f aca="false">SUM(BV116,BV126)</f>
        <v>0</v>
      </c>
      <c r="BW127" s="97" t="n">
        <f aca="false">SUM(BW116,BW126)</f>
        <v>0</v>
      </c>
      <c r="BX127" s="97" t="n">
        <f aca="false">SUM(BX116,BX126)</f>
        <v>0</v>
      </c>
      <c r="BY127" s="97" t="n">
        <f aca="false">SUM(BY116,BY126)</f>
        <v>0</v>
      </c>
      <c r="BZ127" s="97" t="n">
        <f aca="false">SUM(BZ116,BZ126)</f>
        <v>0</v>
      </c>
      <c r="CA127" s="97" t="n">
        <f aca="false">SUM(CA116,CA126)</f>
        <v>0</v>
      </c>
      <c r="CB127" s="100" t="n">
        <f aca="false">SUM(AX127:CA127)</f>
        <v>0</v>
      </c>
      <c r="CC127" s="101" t="n">
        <f aca="false">SUM(CC116,CC126)</f>
        <v>0</v>
      </c>
      <c r="CD127" s="101" t="n">
        <f aca="false">SUM(CD116,CD126)</f>
        <v>0</v>
      </c>
      <c r="CE127" s="102" t="n">
        <f aca="false">SUM(AW127+CB127+CC127+CD127)</f>
        <v>0</v>
      </c>
    </row>
    <row r="129" customFormat="false" ht="15" hidden="false" customHeight="true" outlineLevel="0" collapsed="false">
      <c r="F129" s="2" t="n">
        <f aca="false">SUM(F95)</f>
        <v>500000</v>
      </c>
      <c r="N129" s="2" t="n">
        <f aca="false">SUM(N95)</f>
        <v>500000</v>
      </c>
      <c r="R129" s="2" t="n">
        <f aca="false">SUM(R95)</f>
        <v>0</v>
      </c>
      <c r="X129" s="2" t="n">
        <f aca="false">SUM(X95)</f>
        <v>550000</v>
      </c>
      <c r="AL129" s="2" t="n">
        <f aca="false">SUM(AL95)</f>
        <v>2250000</v>
      </c>
      <c r="AQ129" s="2" t="n">
        <f aca="false">SUM(AQ95)</f>
        <v>0</v>
      </c>
      <c r="AV129" s="2" t="n">
        <f aca="false">SUM(AV95)</f>
        <v>0</v>
      </c>
      <c r="AW129" s="2" t="n">
        <f aca="false">SUM(F129,N129,R129,X129,AL129,AQ129,AV129)</f>
        <v>3800000</v>
      </c>
      <c r="BZ129" s="129" t="s">
        <v>156</v>
      </c>
      <c r="CB129" s="2" t="n">
        <f aca="false">SUM(CB95)</f>
        <v>1500000</v>
      </c>
      <c r="CC129" s="2" t="n">
        <f aca="false">SUM(CC95-CC48)</f>
        <v>2270000</v>
      </c>
      <c r="CE129" s="2" t="n">
        <f aca="false">SUM(AW129,CB129,CC129)</f>
        <v>7570000</v>
      </c>
    </row>
  </sheetData>
  <mergeCells count="68">
    <mergeCell ref="A1:CE1"/>
    <mergeCell ref="A2:CE2"/>
    <mergeCell ref="A4:A8"/>
    <mergeCell ref="B4:AW4"/>
    <mergeCell ref="AX4:CB4"/>
    <mergeCell ref="CC4:CC8"/>
    <mergeCell ref="CD4:CD8"/>
    <mergeCell ref="CE4:CE8"/>
    <mergeCell ref="B5:F5"/>
    <mergeCell ref="G5:N5"/>
    <mergeCell ref="O5:R5"/>
    <mergeCell ref="S5:X5"/>
    <mergeCell ref="Y5:AL5"/>
    <mergeCell ref="AM5:AQ5"/>
    <mergeCell ref="AR5:AV5"/>
    <mergeCell ref="AW5:AW8"/>
    <mergeCell ref="AX5:AX7"/>
    <mergeCell ref="AY5:AY7"/>
    <mergeCell ref="AZ5:AZ7"/>
    <mergeCell ref="BA5:BA7"/>
    <mergeCell ref="BB5:BB7"/>
    <mergeCell ref="BC5:BC7"/>
    <mergeCell ref="BD5:BD7"/>
    <mergeCell ref="BE5:BE7"/>
    <mergeCell ref="BF5:BF7"/>
    <mergeCell ref="BG5:BG7"/>
    <mergeCell ref="BH5:BH7"/>
    <mergeCell ref="BI5:BI7"/>
    <mergeCell ref="BJ5:BJ7"/>
    <mergeCell ref="BK5:BK7"/>
    <mergeCell ref="BL5:BL7"/>
    <mergeCell ref="BM5:BM7"/>
    <mergeCell ref="BN5:BN7"/>
    <mergeCell ref="BO5:BO7"/>
    <mergeCell ref="BP5:BP7"/>
    <mergeCell ref="BQ5:BQ7"/>
    <mergeCell ref="BR5:BR7"/>
    <mergeCell ref="BS5:BS7"/>
    <mergeCell ref="BT5:BT7"/>
    <mergeCell ref="BU5:BU7"/>
    <mergeCell ref="BV5:BV7"/>
    <mergeCell ref="BW5:BW7"/>
    <mergeCell ref="BX5:BX7"/>
    <mergeCell ref="BY5:BY7"/>
    <mergeCell ref="BZ5:BZ7"/>
    <mergeCell ref="CA5:CA8"/>
    <mergeCell ref="CB5:CB8"/>
    <mergeCell ref="B6:F6"/>
    <mergeCell ref="G6:N6"/>
    <mergeCell ref="O6:R6"/>
    <mergeCell ref="S6:X6"/>
    <mergeCell ref="Y6:AL6"/>
    <mergeCell ref="AM6:AQ6"/>
    <mergeCell ref="AR6:AV6"/>
    <mergeCell ref="E7:E8"/>
    <mergeCell ref="F7:F8"/>
    <mergeCell ref="M7:M8"/>
    <mergeCell ref="N7:N8"/>
    <mergeCell ref="Q7:Q8"/>
    <mergeCell ref="R7:R8"/>
    <mergeCell ref="W7:W8"/>
    <mergeCell ref="X7:X8"/>
    <mergeCell ref="AK7:AK8"/>
    <mergeCell ref="AL7:AL8"/>
    <mergeCell ref="AP7:AP8"/>
    <mergeCell ref="AQ7:AQ8"/>
    <mergeCell ref="AU7:AU8"/>
    <mergeCell ref="AV7:AV8"/>
  </mergeCells>
  <printOptions headings="false" gridLines="false" gridLinesSet="true" horizontalCentered="true" verticalCentered="fals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104" activePane="bottomLeft" state="frozen"/>
      <selection pane="topLeft" activeCell="A1" activeCellId="0" sqref="A1"/>
      <selection pane="bottomLeft" activeCell="C86" activeCellId="0" sqref="C86"/>
    </sheetView>
  </sheetViews>
  <sheetFormatPr defaultColWidth="16.75" defaultRowHeight="15" zeroHeight="false" outlineLevelRow="0" outlineLevelCol="0"/>
  <cols>
    <col collapsed="false" customWidth="true" hidden="false" outlineLevel="0" max="1" min="1" style="136" width="45.62"/>
    <col collapsed="false" customWidth="true" hidden="false" outlineLevel="0" max="2" min="2" style="136" width="1.62"/>
    <col collapsed="false" customWidth="true" hidden="false" outlineLevel="0" max="3" min="3" style="137" width="17.62"/>
    <col collapsed="false" customWidth="true" hidden="false" outlineLevel="0" max="4" min="4" style="137" width="1.62"/>
    <col collapsed="false" customWidth="true" hidden="false" outlineLevel="0" max="5" min="5" style="136" width="1.62"/>
    <col collapsed="false" customWidth="true" hidden="false" outlineLevel="0" max="6" min="6" style="137" width="17.62"/>
    <col collapsed="false" customWidth="true" hidden="false" outlineLevel="0" max="7" min="7" style="137" width="1.62"/>
    <col collapsed="false" customWidth="true" hidden="false" outlineLevel="0" max="8" min="8" style="136" width="1.62"/>
    <col collapsed="false" customWidth="true" hidden="false" outlineLevel="0" max="9" min="9" style="137" width="17.62"/>
    <col collapsed="false" customWidth="true" hidden="false" outlineLevel="0" max="10" min="10" style="137" width="1.62"/>
    <col collapsed="false" customWidth="true" hidden="false" outlineLevel="0" max="11" min="11" style="137" width="19.62"/>
    <col collapsed="false" customWidth="false" hidden="false" outlineLevel="0" max="257" min="12" style="138" width="16.75"/>
  </cols>
  <sheetData>
    <row r="1" customFormat="false" ht="15" hidden="false" customHeight="true" outlineLevel="0" collapsed="false">
      <c r="A1" s="139" t="s">
        <v>19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</row>
    <row r="2" customFormat="false" ht="15" hidden="false" customHeight="true" outlineLevel="0" collapsed="false">
      <c r="A2" s="140" t="s">
        <v>1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5" hidden="false" customHeight="true" outlineLevel="0" collapsed="false">
      <c r="C3" s="141"/>
      <c r="D3" s="141"/>
      <c r="F3" s="141"/>
      <c r="G3" s="141"/>
      <c r="K3" s="141"/>
    </row>
    <row r="4" s="147" customFormat="true" ht="30" hidden="false" customHeight="true" outlineLevel="0" collapsed="false">
      <c r="A4" s="142" t="s">
        <v>192</v>
      </c>
      <c r="B4" s="143" t="s">
        <v>193</v>
      </c>
      <c r="C4" s="143"/>
      <c r="D4" s="143"/>
      <c r="E4" s="144" t="s">
        <v>194</v>
      </c>
      <c r="F4" s="144"/>
      <c r="G4" s="144"/>
      <c r="H4" s="145" t="s">
        <v>195</v>
      </c>
      <c r="I4" s="145"/>
      <c r="J4" s="145"/>
      <c r="K4" s="146" t="s">
        <v>196</v>
      </c>
    </row>
    <row r="5" customFormat="false" ht="15" hidden="false" customHeight="true" outlineLevel="0" collapsed="false">
      <c r="A5" s="148" t="s">
        <v>37</v>
      </c>
      <c r="B5" s="149"/>
      <c r="C5" s="150"/>
      <c r="D5" s="151"/>
      <c r="E5" s="152"/>
      <c r="F5" s="150"/>
      <c r="G5" s="151"/>
      <c r="H5" s="152"/>
      <c r="I5" s="150"/>
      <c r="J5" s="151"/>
      <c r="K5" s="153"/>
    </row>
    <row r="6" customFormat="false" ht="15" hidden="false" customHeight="true" outlineLevel="0" collapsed="false">
      <c r="A6" s="154" t="s">
        <v>38</v>
      </c>
      <c r="B6" s="149"/>
      <c r="C6" s="150"/>
      <c r="D6" s="151"/>
      <c r="E6" s="152"/>
      <c r="F6" s="150"/>
      <c r="G6" s="151"/>
      <c r="H6" s="152"/>
      <c r="I6" s="150"/>
      <c r="J6" s="151"/>
      <c r="K6" s="153"/>
    </row>
    <row r="7" customFormat="false" ht="15" hidden="false" customHeight="true" outlineLevel="0" collapsed="false">
      <c r="A7" s="155" t="s">
        <v>39</v>
      </c>
      <c r="B7" s="149"/>
      <c r="C7" s="150"/>
      <c r="D7" s="151"/>
      <c r="E7" s="152"/>
      <c r="F7" s="150"/>
      <c r="G7" s="151"/>
      <c r="H7" s="152"/>
      <c r="I7" s="150"/>
      <c r="J7" s="151"/>
      <c r="K7" s="153"/>
    </row>
    <row r="8" customFormat="false" ht="15" hidden="false" customHeight="true" outlineLevel="0" collapsed="false">
      <c r="A8" s="155" t="s">
        <v>40</v>
      </c>
      <c r="B8" s="149"/>
      <c r="C8" s="156" t="n">
        <f aca="false">SUM('新潟ブロック協議会正味財産計算書内訳表 (様式)'!CE12)</f>
        <v>0</v>
      </c>
      <c r="D8" s="151"/>
      <c r="E8" s="152"/>
      <c r="F8" s="156" t="n">
        <f aca="false">SUM(F9)</f>
        <v>0</v>
      </c>
      <c r="G8" s="151"/>
      <c r="H8" s="152"/>
      <c r="I8" s="156" t="n">
        <f aca="false">SUM(C8-F8)</f>
        <v>0</v>
      </c>
      <c r="J8" s="151"/>
      <c r="K8" s="157"/>
    </row>
    <row r="9" customFormat="false" ht="15" hidden="false" customHeight="true" outlineLevel="0" collapsed="false">
      <c r="A9" s="155" t="s">
        <v>41</v>
      </c>
      <c r="B9" s="158" t="s">
        <v>197</v>
      </c>
      <c r="C9" s="159" t="n">
        <f aca="false">SUM('新潟ブロック協議会正味財産計算書内訳表 (様式)'!CE13)</f>
        <v>0</v>
      </c>
      <c r="D9" s="160" t="s">
        <v>198</v>
      </c>
      <c r="E9" s="161" t="s">
        <v>197</v>
      </c>
      <c r="F9" s="159"/>
      <c r="G9" s="160" t="s">
        <v>198</v>
      </c>
      <c r="H9" s="162" t="s">
        <v>197</v>
      </c>
      <c r="I9" s="159" t="n">
        <f aca="false">SUM(C9-F9)</f>
        <v>0</v>
      </c>
      <c r="J9" s="160" t="s">
        <v>198</v>
      </c>
      <c r="K9" s="163"/>
    </row>
    <row r="10" customFormat="false" ht="15" hidden="false" customHeight="true" outlineLevel="0" collapsed="false">
      <c r="A10" s="155" t="s">
        <v>42</v>
      </c>
      <c r="B10" s="149"/>
      <c r="C10" s="156" t="n">
        <f aca="false">SUM('新潟ブロック協議会正味財産計算書内訳表 (様式)'!CE14)</f>
        <v>4040000</v>
      </c>
      <c r="D10" s="151"/>
      <c r="E10" s="152"/>
      <c r="F10" s="156" t="n">
        <f aca="false">SUM(F11,F14)</f>
        <v>0</v>
      </c>
      <c r="G10" s="151"/>
      <c r="H10" s="152"/>
      <c r="I10" s="156" t="n">
        <f aca="false">SUM(C10-F10)</f>
        <v>4040000</v>
      </c>
      <c r="J10" s="151"/>
      <c r="K10" s="157"/>
    </row>
    <row r="11" customFormat="false" ht="15" hidden="false" customHeight="true" outlineLevel="0" collapsed="false">
      <c r="A11" s="155" t="s">
        <v>43</v>
      </c>
      <c r="B11" s="149"/>
      <c r="C11" s="150" t="n">
        <f aca="false">SUM('新潟ブロック協議会正味財産計算書内訳表 (様式)'!CE15)</f>
        <v>4040000</v>
      </c>
      <c r="D11" s="151"/>
      <c r="E11" s="149"/>
      <c r="F11" s="150" t="n">
        <f aca="false">SUM(F12:F13)</f>
        <v>0</v>
      </c>
      <c r="G11" s="151"/>
      <c r="H11" s="152"/>
      <c r="I11" s="150" t="n">
        <f aca="false">SUM(C11-F11)</f>
        <v>4040000</v>
      </c>
      <c r="J11" s="151"/>
      <c r="K11" s="153"/>
    </row>
    <row r="12" customFormat="false" ht="15" hidden="false" customHeight="true" outlineLevel="0" collapsed="false">
      <c r="A12" s="164" t="s">
        <v>44</v>
      </c>
      <c r="B12" s="149" t="s">
        <v>197</v>
      </c>
      <c r="C12" s="150" t="n">
        <f aca="false">SUM('新潟ブロック協議会正味財産計算書内訳表 (様式)'!CE16)</f>
        <v>315000</v>
      </c>
      <c r="D12" s="151" t="s">
        <v>198</v>
      </c>
      <c r="E12" s="149" t="s">
        <v>197</v>
      </c>
      <c r="F12" s="150"/>
      <c r="G12" s="151" t="s">
        <v>198</v>
      </c>
      <c r="H12" s="152" t="s">
        <v>197</v>
      </c>
      <c r="I12" s="150" t="n">
        <f aca="false">SUM(C12-F12)</f>
        <v>315000</v>
      </c>
      <c r="J12" s="151" t="s">
        <v>198</v>
      </c>
      <c r="K12" s="153"/>
    </row>
    <row r="13" customFormat="false" ht="15" hidden="false" customHeight="true" outlineLevel="0" collapsed="false">
      <c r="A13" s="164" t="s">
        <v>45</v>
      </c>
      <c r="B13" s="149" t="s">
        <v>197</v>
      </c>
      <c r="C13" s="150" t="n">
        <f aca="false">SUM('新潟ブロック協議会正味財産計算書内訳表 (様式)'!CE17)</f>
        <v>3725000</v>
      </c>
      <c r="D13" s="151" t="s">
        <v>198</v>
      </c>
      <c r="E13" s="149" t="s">
        <v>197</v>
      </c>
      <c r="F13" s="150"/>
      <c r="G13" s="151" t="s">
        <v>198</v>
      </c>
      <c r="H13" s="152" t="s">
        <v>197</v>
      </c>
      <c r="I13" s="150" t="n">
        <f aca="false">SUM(C13-F13)</f>
        <v>3725000</v>
      </c>
      <c r="J13" s="151" t="s">
        <v>198</v>
      </c>
      <c r="K13" s="153"/>
    </row>
    <row r="14" customFormat="false" ht="15" hidden="false" customHeight="true" outlineLevel="0" collapsed="false">
      <c r="A14" s="155" t="s">
        <v>46</v>
      </c>
      <c r="B14" s="161" t="s">
        <v>197</v>
      </c>
      <c r="C14" s="159" t="n">
        <f aca="false">SUM('新潟ブロック協議会正味財産計算書内訳表 (様式)'!CE18)</f>
        <v>0</v>
      </c>
      <c r="D14" s="160" t="s">
        <v>198</v>
      </c>
      <c r="E14" s="161" t="s">
        <v>197</v>
      </c>
      <c r="F14" s="159"/>
      <c r="G14" s="160" t="s">
        <v>198</v>
      </c>
      <c r="H14" s="162" t="s">
        <v>197</v>
      </c>
      <c r="I14" s="159" t="n">
        <f aca="false">SUM(C14-F14)</f>
        <v>0</v>
      </c>
      <c r="J14" s="160" t="s">
        <v>198</v>
      </c>
      <c r="K14" s="163"/>
    </row>
    <row r="15" customFormat="false" ht="15" hidden="false" customHeight="true" outlineLevel="0" collapsed="false">
      <c r="A15" s="155" t="s">
        <v>47</v>
      </c>
      <c r="B15" s="149"/>
      <c r="C15" s="156" t="n">
        <f aca="false">SUM('新潟ブロック協議会正味財産計算書内訳表 (様式)'!CE19)</f>
        <v>0</v>
      </c>
      <c r="D15" s="151"/>
      <c r="E15" s="149"/>
      <c r="F15" s="156" t="n">
        <f aca="false">SUM(F16:F20)</f>
        <v>0</v>
      </c>
      <c r="G15" s="151"/>
      <c r="H15" s="152"/>
      <c r="I15" s="156" t="n">
        <f aca="false">SUM(C15-F15)</f>
        <v>0</v>
      </c>
      <c r="J15" s="151"/>
      <c r="K15" s="157"/>
    </row>
    <row r="16" customFormat="false" ht="15" hidden="false" customHeight="true" outlineLevel="0" collapsed="false">
      <c r="A16" s="155" t="s">
        <v>48</v>
      </c>
      <c r="B16" s="149" t="s">
        <v>197</v>
      </c>
      <c r="C16" s="165" t="n">
        <f aca="false">SUM('新潟ブロック協議会正味財産計算書内訳表 (様式)'!CE20)</f>
        <v>0</v>
      </c>
      <c r="D16" s="151" t="s">
        <v>198</v>
      </c>
      <c r="E16" s="149" t="s">
        <v>197</v>
      </c>
      <c r="F16" s="150"/>
      <c r="G16" s="151" t="s">
        <v>198</v>
      </c>
      <c r="H16" s="152" t="s">
        <v>197</v>
      </c>
      <c r="I16" s="150" t="n">
        <f aca="false">SUM(C16-F16)</f>
        <v>0</v>
      </c>
      <c r="J16" s="151" t="s">
        <v>198</v>
      </c>
      <c r="K16" s="153"/>
    </row>
    <row r="17" customFormat="false" ht="15" hidden="false" customHeight="true" outlineLevel="0" collapsed="false">
      <c r="A17" s="155" t="s">
        <v>49</v>
      </c>
      <c r="B17" s="149" t="s">
        <v>197</v>
      </c>
      <c r="C17" s="165" t="n">
        <f aca="false">SUM('新潟ブロック協議会正味財産計算書内訳表 (様式)'!CE21)</f>
        <v>0</v>
      </c>
      <c r="D17" s="151" t="s">
        <v>198</v>
      </c>
      <c r="E17" s="149" t="s">
        <v>197</v>
      </c>
      <c r="F17" s="150"/>
      <c r="G17" s="151" t="s">
        <v>198</v>
      </c>
      <c r="H17" s="152" t="s">
        <v>197</v>
      </c>
      <c r="I17" s="150" t="n">
        <f aca="false">SUM(C17-F17)</f>
        <v>0</v>
      </c>
      <c r="J17" s="151" t="s">
        <v>198</v>
      </c>
      <c r="K17" s="153"/>
    </row>
    <row r="18" customFormat="false" ht="15" hidden="false" customHeight="true" outlineLevel="0" collapsed="false">
      <c r="A18" s="155" t="s">
        <v>50</v>
      </c>
      <c r="B18" s="149" t="s">
        <v>197</v>
      </c>
      <c r="C18" s="150" t="n">
        <f aca="false">SUM('新潟ブロック協議会正味財産計算書内訳表 (様式)'!CE22)</f>
        <v>0</v>
      </c>
      <c r="D18" s="151" t="s">
        <v>198</v>
      </c>
      <c r="E18" s="149" t="s">
        <v>197</v>
      </c>
      <c r="F18" s="150"/>
      <c r="G18" s="151" t="s">
        <v>198</v>
      </c>
      <c r="H18" s="152" t="s">
        <v>197</v>
      </c>
      <c r="I18" s="150" t="n">
        <f aca="false">SUM(C18-F18)</f>
        <v>0</v>
      </c>
      <c r="J18" s="151" t="s">
        <v>198</v>
      </c>
      <c r="K18" s="153"/>
    </row>
    <row r="19" customFormat="false" ht="15" hidden="false" customHeight="true" outlineLevel="0" collapsed="false">
      <c r="A19" s="155" t="s">
        <v>51</v>
      </c>
      <c r="B19" s="149" t="s">
        <v>197</v>
      </c>
      <c r="C19" s="150" t="n">
        <f aca="false">SUM('新潟ブロック協議会正味財産計算書内訳表 (様式)'!CE23)</f>
        <v>0</v>
      </c>
      <c r="D19" s="151" t="s">
        <v>198</v>
      </c>
      <c r="E19" s="149" t="s">
        <v>197</v>
      </c>
      <c r="F19" s="150"/>
      <c r="G19" s="151" t="s">
        <v>198</v>
      </c>
      <c r="H19" s="152" t="s">
        <v>197</v>
      </c>
      <c r="I19" s="150" t="n">
        <f aca="false">SUM(C19-F19)</f>
        <v>0</v>
      </c>
      <c r="J19" s="151" t="s">
        <v>198</v>
      </c>
      <c r="K19" s="153"/>
    </row>
    <row r="20" customFormat="false" ht="15" hidden="false" customHeight="true" outlineLevel="0" collapsed="false">
      <c r="A20" s="155" t="s">
        <v>52</v>
      </c>
      <c r="B20" s="161" t="s">
        <v>197</v>
      </c>
      <c r="C20" s="159" t="n">
        <f aca="false">SUM('新潟ブロック協議会正味財産計算書内訳表 (様式)'!CE24)</f>
        <v>0</v>
      </c>
      <c r="D20" s="160" t="s">
        <v>198</v>
      </c>
      <c r="E20" s="161" t="s">
        <v>197</v>
      </c>
      <c r="F20" s="159"/>
      <c r="G20" s="160" t="s">
        <v>198</v>
      </c>
      <c r="H20" s="162" t="s">
        <v>197</v>
      </c>
      <c r="I20" s="159" t="n">
        <f aca="false">SUM(C20-F20)</f>
        <v>0</v>
      </c>
      <c r="J20" s="160" t="s">
        <v>198</v>
      </c>
      <c r="K20" s="163"/>
    </row>
    <row r="21" customFormat="false" ht="15" hidden="false" customHeight="true" outlineLevel="0" collapsed="false">
      <c r="A21" s="155" t="s">
        <v>53</v>
      </c>
      <c r="B21" s="149"/>
      <c r="C21" s="156" t="n">
        <f aca="false">SUM('新潟ブロック協議会正味財産計算書内訳表 (様式)'!CE25)</f>
        <v>0</v>
      </c>
      <c r="D21" s="151"/>
      <c r="E21" s="149"/>
      <c r="F21" s="156" t="n">
        <f aca="false">SUM(F22:F28)</f>
        <v>0</v>
      </c>
      <c r="G21" s="151"/>
      <c r="H21" s="152"/>
      <c r="I21" s="166" t="n">
        <f aca="false">SUM(C21-F21)</f>
        <v>0</v>
      </c>
      <c r="J21" s="151"/>
      <c r="K21" s="157"/>
    </row>
    <row r="22" customFormat="false" ht="15" hidden="false" customHeight="true" outlineLevel="0" collapsed="false">
      <c r="A22" s="155" t="s">
        <v>54</v>
      </c>
      <c r="B22" s="149" t="s">
        <v>197</v>
      </c>
      <c r="C22" s="165" t="n">
        <f aca="false">SUM('新潟ブロック協議会正味財産計算書内訳表 (様式)'!CE26)</f>
        <v>0</v>
      </c>
      <c r="D22" s="151" t="s">
        <v>198</v>
      </c>
      <c r="E22" s="149" t="s">
        <v>197</v>
      </c>
      <c r="F22" s="150"/>
      <c r="G22" s="151" t="s">
        <v>198</v>
      </c>
      <c r="H22" s="152" t="s">
        <v>197</v>
      </c>
      <c r="I22" s="150" t="n">
        <f aca="false">SUM(C22-F22)</f>
        <v>0</v>
      </c>
      <c r="J22" s="151" t="s">
        <v>198</v>
      </c>
      <c r="K22" s="153"/>
    </row>
    <row r="23" customFormat="false" ht="15" hidden="false" customHeight="true" outlineLevel="0" collapsed="false">
      <c r="A23" s="155" t="s">
        <v>55</v>
      </c>
      <c r="B23" s="149" t="s">
        <v>197</v>
      </c>
      <c r="C23" s="165" t="n">
        <f aca="false">SUM('新潟ブロック協議会正味財産計算書内訳表 (様式)'!CE27)</f>
        <v>0</v>
      </c>
      <c r="D23" s="151" t="s">
        <v>198</v>
      </c>
      <c r="E23" s="149" t="s">
        <v>197</v>
      </c>
      <c r="F23" s="150"/>
      <c r="G23" s="151" t="s">
        <v>198</v>
      </c>
      <c r="H23" s="152" t="s">
        <v>197</v>
      </c>
      <c r="I23" s="150" t="n">
        <f aca="false">SUM(C23-F23)</f>
        <v>0</v>
      </c>
      <c r="J23" s="151" t="s">
        <v>198</v>
      </c>
      <c r="K23" s="153"/>
    </row>
    <row r="24" customFormat="false" ht="15" hidden="false" customHeight="true" outlineLevel="0" collapsed="false">
      <c r="A24" s="155" t="s">
        <v>56</v>
      </c>
      <c r="B24" s="149" t="s">
        <v>197</v>
      </c>
      <c r="C24" s="165" t="n">
        <f aca="false">SUM('新潟ブロック協議会正味財産計算書内訳表 (様式)'!CE28)</f>
        <v>0</v>
      </c>
      <c r="D24" s="151" t="s">
        <v>198</v>
      </c>
      <c r="E24" s="149" t="s">
        <v>197</v>
      </c>
      <c r="F24" s="150"/>
      <c r="G24" s="151" t="s">
        <v>198</v>
      </c>
      <c r="H24" s="152" t="s">
        <v>197</v>
      </c>
      <c r="I24" s="150" t="n">
        <f aca="false">SUM(C24-F24)</f>
        <v>0</v>
      </c>
      <c r="J24" s="151" t="s">
        <v>198</v>
      </c>
      <c r="K24" s="153"/>
    </row>
    <row r="25" customFormat="false" ht="15" hidden="false" customHeight="true" outlineLevel="0" collapsed="false">
      <c r="A25" s="155" t="s">
        <v>57</v>
      </c>
      <c r="B25" s="149" t="s">
        <v>197</v>
      </c>
      <c r="C25" s="165" t="n">
        <f aca="false">SUM('新潟ブロック協議会正味財産計算書内訳表 (様式)'!CE29)</f>
        <v>0</v>
      </c>
      <c r="D25" s="151" t="s">
        <v>198</v>
      </c>
      <c r="E25" s="149" t="s">
        <v>197</v>
      </c>
      <c r="F25" s="150"/>
      <c r="G25" s="151" t="s">
        <v>198</v>
      </c>
      <c r="H25" s="152" t="s">
        <v>197</v>
      </c>
      <c r="I25" s="150" t="n">
        <f aca="false">SUM(C25-F25)</f>
        <v>0</v>
      </c>
      <c r="J25" s="151" t="s">
        <v>198</v>
      </c>
      <c r="K25" s="153"/>
    </row>
    <row r="26" customFormat="false" ht="15" hidden="false" customHeight="true" outlineLevel="0" collapsed="false">
      <c r="A26" s="155" t="s">
        <v>58</v>
      </c>
      <c r="B26" s="149" t="s">
        <v>197</v>
      </c>
      <c r="C26" s="165" t="n">
        <f aca="false">SUM('新潟ブロック協議会正味財産計算書内訳表 (様式)'!CE30)</f>
        <v>0</v>
      </c>
      <c r="D26" s="151" t="s">
        <v>198</v>
      </c>
      <c r="E26" s="149" t="s">
        <v>197</v>
      </c>
      <c r="F26" s="150"/>
      <c r="G26" s="151" t="s">
        <v>198</v>
      </c>
      <c r="H26" s="152" t="s">
        <v>197</v>
      </c>
      <c r="I26" s="150" t="n">
        <f aca="false">SUM(C26-F26)</f>
        <v>0</v>
      </c>
      <c r="J26" s="151" t="s">
        <v>198</v>
      </c>
      <c r="K26" s="153"/>
    </row>
    <row r="27" customFormat="false" ht="15" hidden="false" customHeight="true" outlineLevel="0" collapsed="false">
      <c r="A27" s="155" t="s">
        <v>59</v>
      </c>
      <c r="B27" s="149" t="s">
        <v>197</v>
      </c>
      <c r="C27" s="165" t="n">
        <f aca="false">SUM('新潟ブロック協議会正味財産計算書内訳表 (様式)'!CE31)</f>
        <v>0</v>
      </c>
      <c r="D27" s="151" t="s">
        <v>198</v>
      </c>
      <c r="E27" s="149" t="s">
        <v>197</v>
      </c>
      <c r="F27" s="150"/>
      <c r="G27" s="151" t="s">
        <v>198</v>
      </c>
      <c r="H27" s="152" t="s">
        <v>197</v>
      </c>
      <c r="I27" s="150" t="n">
        <f aca="false">SUM(C27-F27)</f>
        <v>0</v>
      </c>
      <c r="J27" s="151" t="s">
        <v>198</v>
      </c>
      <c r="K27" s="153"/>
    </row>
    <row r="28" customFormat="false" ht="15" hidden="false" customHeight="true" outlineLevel="0" collapsed="false">
      <c r="A28" s="155" t="s">
        <v>60</v>
      </c>
      <c r="B28" s="161" t="s">
        <v>197</v>
      </c>
      <c r="C28" s="167" t="n">
        <f aca="false">SUM('新潟ブロック協議会正味財産計算書内訳表 (様式)'!CE32)</f>
        <v>0</v>
      </c>
      <c r="D28" s="160" t="s">
        <v>198</v>
      </c>
      <c r="E28" s="161" t="s">
        <v>197</v>
      </c>
      <c r="F28" s="159"/>
      <c r="G28" s="160" t="s">
        <v>198</v>
      </c>
      <c r="H28" s="162" t="s">
        <v>197</v>
      </c>
      <c r="I28" s="159" t="n">
        <f aca="false">SUM(C28-F28)</f>
        <v>0</v>
      </c>
      <c r="J28" s="160" t="s">
        <v>198</v>
      </c>
      <c r="K28" s="163"/>
    </row>
    <row r="29" customFormat="false" ht="15" hidden="false" customHeight="true" outlineLevel="0" collapsed="false">
      <c r="A29" s="155" t="s">
        <v>61</v>
      </c>
      <c r="B29" s="149"/>
      <c r="C29" s="156" t="n">
        <f aca="false">SUM('新潟ブロック協議会正味財産計算書内訳表 (様式)'!CE33)</f>
        <v>0</v>
      </c>
      <c r="D29" s="151"/>
      <c r="E29" s="149"/>
      <c r="F29" s="156" t="n">
        <f aca="false">SUM(F30)</f>
        <v>0</v>
      </c>
      <c r="G29" s="151"/>
      <c r="H29" s="152"/>
      <c r="I29" s="166" t="n">
        <f aca="false">SUM(C29-F29)</f>
        <v>0</v>
      </c>
      <c r="J29" s="151"/>
      <c r="K29" s="157"/>
    </row>
    <row r="30" customFormat="false" ht="15" hidden="false" customHeight="true" outlineLevel="0" collapsed="false">
      <c r="A30" s="168" t="s">
        <v>62</v>
      </c>
      <c r="B30" s="158" t="s">
        <v>197</v>
      </c>
      <c r="C30" s="159" t="n">
        <f aca="false">SUM('新潟ブロック協議会正味財産計算書内訳表 (様式)'!CE34)</f>
        <v>0</v>
      </c>
      <c r="D30" s="160" t="s">
        <v>198</v>
      </c>
      <c r="E30" s="162" t="s">
        <v>197</v>
      </c>
      <c r="F30" s="159"/>
      <c r="G30" s="160" t="s">
        <v>198</v>
      </c>
      <c r="H30" s="162" t="s">
        <v>197</v>
      </c>
      <c r="I30" s="159" t="n">
        <f aca="false">SUM(C30-F30)</f>
        <v>0</v>
      </c>
      <c r="J30" s="160" t="s">
        <v>198</v>
      </c>
      <c r="K30" s="163"/>
    </row>
    <row r="31" customFormat="false" ht="15" hidden="false" customHeight="true" outlineLevel="0" collapsed="false">
      <c r="A31" s="155" t="s">
        <v>63</v>
      </c>
      <c r="B31" s="149"/>
      <c r="C31" s="156" t="n">
        <f aca="false">SUM('新潟ブロック協議会正味財産計算書内訳表 (様式)'!CE35)</f>
        <v>0</v>
      </c>
      <c r="D31" s="151"/>
      <c r="E31" s="152"/>
      <c r="F31" s="156" t="n">
        <f aca="false">SUM(F32:F33)</f>
        <v>0</v>
      </c>
      <c r="G31" s="151"/>
      <c r="H31" s="152"/>
      <c r="I31" s="166" t="n">
        <f aca="false">SUM(C31-F31)</f>
        <v>0</v>
      </c>
      <c r="J31" s="151"/>
      <c r="K31" s="157"/>
    </row>
    <row r="32" customFormat="false" ht="15" hidden="false" customHeight="true" outlineLevel="0" collapsed="false">
      <c r="A32" s="155" t="s">
        <v>64</v>
      </c>
      <c r="B32" s="169" t="s">
        <v>197</v>
      </c>
      <c r="C32" s="150" t="n">
        <f aca="false">SUM('新潟ブロック協議会正味財産計算書内訳表 (様式)'!CE36)</f>
        <v>0</v>
      </c>
      <c r="D32" s="151" t="s">
        <v>198</v>
      </c>
      <c r="E32" s="149" t="s">
        <v>197</v>
      </c>
      <c r="F32" s="150"/>
      <c r="G32" s="151" t="s">
        <v>198</v>
      </c>
      <c r="H32" s="152" t="s">
        <v>197</v>
      </c>
      <c r="I32" s="150" t="n">
        <f aca="false">SUM(C32-F32)</f>
        <v>0</v>
      </c>
      <c r="J32" s="151" t="s">
        <v>198</v>
      </c>
      <c r="K32" s="153"/>
    </row>
    <row r="33" customFormat="false" ht="15" hidden="false" customHeight="true" outlineLevel="0" collapsed="false">
      <c r="A33" s="155" t="s">
        <v>65</v>
      </c>
      <c r="B33" s="158" t="s">
        <v>197</v>
      </c>
      <c r="C33" s="159" t="n">
        <f aca="false">SUM('新潟ブロック協議会正味財産計算書内訳表 (様式)'!CE37)</f>
        <v>0</v>
      </c>
      <c r="D33" s="160" t="s">
        <v>198</v>
      </c>
      <c r="E33" s="161" t="s">
        <v>197</v>
      </c>
      <c r="F33" s="159"/>
      <c r="G33" s="160" t="s">
        <v>198</v>
      </c>
      <c r="H33" s="162" t="s">
        <v>197</v>
      </c>
      <c r="I33" s="159" t="n">
        <f aca="false">SUM(C33-F33)</f>
        <v>0</v>
      </c>
      <c r="J33" s="160" t="s">
        <v>198</v>
      </c>
      <c r="K33" s="163"/>
    </row>
    <row r="34" customFormat="false" ht="15" hidden="false" customHeight="true" outlineLevel="0" collapsed="false">
      <c r="A34" s="155" t="s">
        <v>66</v>
      </c>
      <c r="B34" s="149"/>
      <c r="C34" s="156" t="n">
        <f aca="false">SUM('新潟ブロック協議会正味財産計算書内訳表 (様式)'!CE38)</f>
        <v>0</v>
      </c>
      <c r="D34" s="151"/>
      <c r="E34" s="149"/>
      <c r="F34" s="156" t="n">
        <f aca="false">SUM(F35:F36)</f>
        <v>0</v>
      </c>
      <c r="G34" s="151"/>
      <c r="H34" s="152"/>
      <c r="I34" s="166" t="n">
        <f aca="false">SUM(C34-F34)</f>
        <v>0</v>
      </c>
      <c r="J34" s="151"/>
      <c r="K34" s="157"/>
    </row>
    <row r="35" customFormat="false" ht="15" hidden="false" customHeight="true" outlineLevel="0" collapsed="false">
      <c r="A35" s="155" t="s">
        <v>67</v>
      </c>
      <c r="B35" s="149" t="s">
        <v>197</v>
      </c>
      <c r="C35" s="150" t="n">
        <f aca="false">SUM('新潟ブロック協議会正味財産計算書内訳表 (様式)'!CE39)</f>
        <v>0</v>
      </c>
      <c r="D35" s="151" t="s">
        <v>198</v>
      </c>
      <c r="E35" s="149" t="s">
        <v>197</v>
      </c>
      <c r="F35" s="150"/>
      <c r="G35" s="151" t="s">
        <v>198</v>
      </c>
      <c r="H35" s="152" t="s">
        <v>197</v>
      </c>
      <c r="I35" s="150" t="n">
        <f aca="false">SUM(C35-F35)</f>
        <v>0</v>
      </c>
      <c r="J35" s="151" t="s">
        <v>198</v>
      </c>
      <c r="K35" s="153"/>
    </row>
    <row r="36" customFormat="false" ht="15" hidden="false" customHeight="true" outlineLevel="0" collapsed="false">
      <c r="A36" s="155" t="s">
        <v>68</v>
      </c>
      <c r="B36" s="161" t="s">
        <v>197</v>
      </c>
      <c r="C36" s="159" t="n">
        <f aca="false">SUM('新潟ブロック協議会正味財産計算書内訳表 (様式)'!CE40)</f>
        <v>0</v>
      </c>
      <c r="D36" s="160" t="s">
        <v>198</v>
      </c>
      <c r="E36" s="161" t="s">
        <v>197</v>
      </c>
      <c r="F36" s="159"/>
      <c r="G36" s="160" t="s">
        <v>198</v>
      </c>
      <c r="H36" s="162" t="s">
        <v>197</v>
      </c>
      <c r="I36" s="159" t="n">
        <f aca="false">SUM(C36-F36)</f>
        <v>0</v>
      </c>
      <c r="J36" s="160" t="s">
        <v>198</v>
      </c>
      <c r="K36" s="163"/>
    </row>
    <row r="37" customFormat="false" ht="15" hidden="false" customHeight="true" outlineLevel="0" collapsed="false">
      <c r="A37" s="155" t="s">
        <v>69</v>
      </c>
      <c r="B37" s="149"/>
      <c r="C37" s="156" t="n">
        <f aca="false">SUM('新潟ブロック協議会正味財産計算書内訳表 (様式)'!CE41)</f>
        <v>0</v>
      </c>
      <c r="D37" s="151"/>
      <c r="E37" s="152"/>
      <c r="F37" s="156" t="n">
        <f aca="false">SUM(F38:F40)</f>
        <v>0</v>
      </c>
      <c r="G37" s="151"/>
      <c r="H37" s="152"/>
      <c r="I37" s="166" t="n">
        <f aca="false">SUM(C37-F37)</f>
        <v>0</v>
      </c>
      <c r="J37" s="151"/>
      <c r="K37" s="157"/>
    </row>
    <row r="38" customFormat="false" ht="15" hidden="false" customHeight="true" outlineLevel="0" collapsed="false">
      <c r="A38" s="155" t="s">
        <v>70</v>
      </c>
      <c r="B38" s="149" t="s">
        <v>197</v>
      </c>
      <c r="C38" s="150" t="n">
        <f aca="false">SUM('新潟ブロック協議会正味財産計算書内訳表 (様式)'!CE42)</f>
        <v>0</v>
      </c>
      <c r="D38" s="151" t="s">
        <v>198</v>
      </c>
      <c r="E38" s="149" t="s">
        <v>197</v>
      </c>
      <c r="F38" s="150"/>
      <c r="G38" s="151" t="s">
        <v>198</v>
      </c>
      <c r="H38" s="152" t="s">
        <v>197</v>
      </c>
      <c r="I38" s="150" t="n">
        <f aca="false">SUM(C38-F38)</f>
        <v>0</v>
      </c>
      <c r="J38" s="151" t="s">
        <v>198</v>
      </c>
      <c r="K38" s="153"/>
    </row>
    <row r="39" customFormat="false" ht="15" hidden="false" customHeight="true" outlineLevel="0" collapsed="false">
      <c r="A39" s="155" t="s">
        <v>71</v>
      </c>
      <c r="B39" s="149" t="s">
        <v>197</v>
      </c>
      <c r="C39" s="150" t="n">
        <f aca="false">SUM('新潟ブロック協議会正味財産計算書内訳表 (様式)'!CE43)</f>
        <v>0</v>
      </c>
      <c r="D39" s="151" t="s">
        <v>198</v>
      </c>
      <c r="E39" s="149" t="s">
        <v>197</v>
      </c>
      <c r="F39" s="150"/>
      <c r="G39" s="151" t="s">
        <v>198</v>
      </c>
      <c r="H39" s="152" t="s">
        <v>197</v>
      </c>
      <c r="I39" s="150" t="n">
        <f aca="false">SUM(C39-F39)</f>
        <v>0</v>
      </c>
      <c r="J39" s="151" t="s">
        <v>198</v>
      </c>
      <c r="K39" s="153"/>
    </row>
    <row r="40" customFormat="false" ht="15" hidden="false" customHeight="true" outlineLevel="0" collapsed="false">
      <c r="A40" s="155" t="s">
        <v>72</v>
      </c>
      <c r="B40" s="149" t="s">
        <v>197</v>
      </c>
      <c r="C40" s="150" t="n">
        <f aca="false">SUM('新潟ブロック協議会正味財産計算書内訳表 (様式)'!CE44)</f>
        <v>0</v>
      </c>
      <c r="D40" s="151" t="s">
        <v>198</v>
      </c>
      <c r="E40" s="149" t="s">
        <v>197</v>
      </c>
      <c r="F40" s="150"/>
      <c r="G40" s="151" t="s">
        <v>198</v>
      </c>
      <c r="H40" s="152" t="s">
        <v>197</v>
      </c>
      <c r="I40" s="150" t="n">
        <f aca="false">SUM(C40-F40)</f>
        <v>0</v>
      </c>
      <c r="J40" s="151" t="s">
        <v>198</v>
      </c>
      <c r="K40" s="153"/>
    </row>
    <row r="41" customFormat="false" ht="15" hidden="false" customHeight="true" outlineLevel="0" collapsed="false">
      <c r="A41" s="170" t="s">
        <v>73</v>
      </c>
      <c r="B41" s="171"/>
      <c r="C41" s="172" t="n">
        <f aca="false">SUM('新潟ブロック協議会正味財産計算書内訳表 (様式)'!CE45)</f>
        <v>4040000</v>
      </c>
      <c r="D41" s="173"/>
      <c r="E41" s="174"/>
      <c r="F41" s="172" t="n">
        <f aca="false">SUM(F8,F10,F15,F21,F29,F31,F34,F37)</f>
        <v>0</v>
      </c>
      <c r="G41" s="173"/>
      <c r="H41" s="174"/>
      <c r="I41" s="172" t="n">
        <f aca="false">SUM(C41-F41)</f>
        <v>4040000</v>
      </c>
      <c r="J41" s="173"/>
      <c r="K41" s="175"/>
    </row>
    <row r="42" customFormat="false" ht="15" hidden="false" customHeight="true" outlineLevel="0" collapsed="false">
      <c r="A42" s="155" t="s">
        <v>74</v>
      </c>
      <c r="B42" s="149"/>
      <c r="C42" s="150"/>
      <c r="D42" s="151"/>
      <c r="E42" s="152"/>
      <c r="F42" s="150"/>
      <c r="G42" s="151"/>
      <c r="H42" s="152"/>
      <c r="I42" s="150"/>
      <c r="J42" s="151"/>
      <c r="K42" s="153"/>
    </row>
    <row r="43" customFormat="false" ht="15" hidden="false" customHeight="true" outlineLevel="0" collapsed="false">
      <c r="A43" s="155" t="s">
        <v>75</v>
      </c>
      <c r="B43" s="149"/>
      <c r="C43" s="156" t="n">
        <f aca="false">SUM('新潟ブロック協議会正味財産計算書内訳表 (様式)'!CE47)</f>
        <v>656763</v>
      </c>
      <c r="D43" s="151"/>
      <c r="E43" s="152"/>
      <c r="F43" s="156" t="n">
        <f aca="false">SUM(F44,F45,F46)</f>
        <v>0</v>
      </c>
      <c r="G43" s="151"/>
      <c r="H43" s="152"/>
      <c r="I43" s="156" t="n">
        <f aca="false">SUM(C43-F43)</f>
        <v>656763</v>
      </c>
      <c r="J43" s="151"/>
      <c r="K43" s="157"/>
    </row>
    <row r="44" customFormat="false" ht="15" hidden="false" customHeight="true" outlineLevel="0" collapsed="false">
      <c r="A44" s="155" t="s">
        <v>76</v>
      </c>
      <c r="B44" s="149" t="s">
        <v>197</v>
      </c>
      <c r="C44" s="150" t="n">
        <f aca="false">SUM('新潟ブロック協議会正味財産計算書内訳表 (様式)'!CE48)</f>
        <v>656763</v>
      </c>
      <c r="D44" s="151" t="s">
        <v>198</v>
      </c>
      <c r="E44" s="149" t="s">
        <v>197</v>
      </c>
      <c r="F44" s="150"/>
      <c r="G44" s="151" t="s">
        <v>198</v>
      </c>
      <c r="H44" s="152" t="s">
        <v>197</v>
      </c>
      <c r="I44" s="150" t="n">
        <f aca="false">SUM(C44-F44)</f>
        <v>656763</v>
      </c>
      <c r="J44" s="151" t="s">
        <v>198</v>
      </c>
      <c r="K44" s="153"/>
    </row>
    <row r="45" customFormat="false" ht="15" hidden="false" customHeight="true" outlineLevel="0" collapsed="false">
      <c r="A45" s="155" t="s">
        <v>77</v>
      </c>
      <c r="B45" s="149" t="s">
        <v>197</v>
      </c>
      <c r="C45" s="150" t="n">
        <f aca="false">SUM('新潟ブロック協議会正味財産計算書内訳表 (様式)'!CE49)</f>
        <v>0</v>
      </c>
      <c r="D45" s="151" t="s">
        <v>198</v>
      </c>
      <c r="E45" s="149" t="s">
        <v>197</v>
      </c>
      <c r="F45" s="150"/>
      <c r="G45" s="151" t="s">
        <v>198</v>
      </c>
      <c r="H45" s="152" t="s">
        <v>197</v>
      </c>
      <c r="I45" s="150" t="n">
        <f aca="false">SUM(C45-F45)</f>
        <v>0</v>
      </c>
      <c r="J45" s="151" t="s">
        <v>198</v>
      </c>
      <c r="K45" s="153"/>
    </row>
    <row r="46" customFormat="false" ht="15" hidden="false" customHeight="true" outlineLevel="0" collapsed="false">
      <c r="A46" s="155" t="s">
        <v>78</v>
      </c>
      <c r="B46" s="161" t="s">
        <v>197</v>
      </c>
      <c r="C46" s="159" t="n">
        <f aca="false">SUM('新潟ブロック協議会正味財産計算書内訳表 (様式)'!CE50)</f>
        <v>0</v>
      </c>
      <c r="D46" s="160" t="s">
        <v>198</v>
      </c>
      <c r="E46" s="161" t="s">
        <v>197</v>
      </c>
      <c r="F46" s="159"/>
      <c r="G46" s="160" t="s">
        <v>198</v>
      </c>
      <c r="H46" s="162" t="s">
        <v>197</v>
      </c>
      <c r="I46" s="159" t="n">
        <f aca="false">SUM(C46-F46)</f>
        <v>0</v>
      </c>
      <c r="J46" s="160" t="s">
        <v>198</v>
      </c>
      <c r="K46" s="163"/>
    </row>
    <row r="47" customFormat="false" ht="15" hidden="false" customHeight="true" outlineLevel="0" collapsed="false">
      <c r="A47" s="155" t="s">
        <v>79</v>
      </c>
      <c r="B47" s="149"/>
      <c r="C47" s="156" t="n">
        <f aca="false">SUM('新潟ブロック協議会正味財産計算書内訳表 (様式)'!CE51)</f>
        <v>1107444</v>
      </c>
      <c r="D47" s="151"/>
      <c r="E47" s="152"/>
      <c r="F47" s="156" t="n">
        <f aca="false">SUM(F48,F50:F54,F58,F60:F73,F76:F79)</f>
        <v>0</v>
      </c>
      <c r="G47" s="151"/>
      <c r="H47" s="152"/>
      <c r="I47" s="156" t="n">
        <f aca="false">SUM(C47-F47)</f>
        <v>1107444</v>
      </c>
      <c r="J47" s="151"/>
      <c r="K47" s="157"/>
    </row>
    <row r="48" customFormat="false" ht="15" hidden="false" customHeight="true" outlineLevel="0" collapsed="false">
      <c r="A48" s="155" t="s">
        <v>80</v>
      </c>
      <c r="B48" s="149" t="s">
        <v>197</v>
      </c>
      <c r="C48" s="150" t="n">
        <f aca="false">SUM('新潟ブロック協議会正味財産計算書内訳表 (様式)'!CE52)</f>
        <v>107730</v>
      </c>
      <c r="D48" s="151" t="s">
        <v>198</v>
      </c>
      <c r="E48" s="149" t="s">
        <v>197</v>
      </c>
      <c r="F48" s="150"/>
      <c r="G48" s="151" t="s">
        <v>198</v>
      </c>
      <c r="H48" s="149" t="s">
        <v>197</v>
      </c>
      <c r="I48" s="150" t="n">
        <f aca="false">SUM(C48-F48)</f>
        <v>107730</v>
      </c>
      <c r="J48" s="151" t="s">
        <v>198</v>
      </c>
      <c r="K48" s="153"/>
    </row>
    <row r="49" customFormat="false" ht="15" hidden="false" customHeight="true" outlineLevel="0" collapsed="false">
      <c r="A49" s="155" t="s">
        <v>81</v>
      </c>
      <c r="B49" s="149"/>
      <c r="C49" s="150" t="n">
        <f aca="false">SUM('新潟ブロック協議会正味財産計算書内訳表 (様式)'!CE53)</f>
        <v>0</v>
      </c>
      <c r="D49" s="151"/>
      <c r="E49" s="149"/>
      <c r="F49" s="150" t="n">
        <f aca="false">SUM(F50:F51)</f>
        <v>0</v>
      </c>
      <c r="G49" s="151"/>
      <c r="H49" s="152"/>
      <c r="I49" s="150" t="n">
        <f aca="false">SUM(C49-F49)</f>
        <v>0</v>
      </c>
      <c r="J49" s="151"/>
      <c r="K49" s="153"/>
    </row>
    <row r="50" customFormat="false" ht="15" hidden="false" customHeight="true" outlineLevel="0" collapsed="false">
      <c r="A50" s="164" t="s">
        <v>82</v>
      </c>
      <c r="B50" s="149" t="s">
        <v>197</v>
      </c>
      <c r="C50" s="150" t="n">
        <f aca="false">SUM('新潟ブロック協議会正味財産計算書内訳表 (様式)'!CE54)</f>
        <v>0</v>
      </c>
      <c r="D50" s="151" t="s">
        <v>198</v>
      </c>
      <c r="E50" s="149" t="s">
        <v>197</v>
      </c>
      <c r="F50" s="150"/>
      <c r="G50" s="151" t="s">
        <v>198</v>
      </c>
      <c r="H50" s="152" t="s">
        <v>197</v>
      </c>
      <c r="I50" s="150" t="n">
        <f aca="false">SUM(C50-F50)</f>
        <v>0</v>
      </c>
      <c r="J50" s="151" t="s">
        <v>198</v>
      </c>
      <c r="K50" s="153"/>
    </row>
    <row r="51" customFormat="false" ht="15" hidden="false" customHeight="true" outlineLevel="0" collapsed="false">
      <c r="A51" s="164" t="s">
        <v>83</v>
      </c>
      <c r="B51" s="149" t="s">
        <v>197</v>
      </c>
      <c r="C51" s="150" t="n">
        <f aca="false">SUM('新潟ブロック協議会正味財産計算書内訳表 (様式)'!CE55)</f>
        <v>0</v>
      </c>
      <c r="D51" s="151" t="s">
        <v>198</v>
      </c>
      <c r="E51" s="149" t="s">
        <v>197</v>
      </c>
      <c r="F51" s="150"/>
      <c r="G51" s="151" t="s">
        <v>198</v>
      </c>
      <c r="H51" s="152" t="s">
        <v>197</v>
      </c>
      <c r="I51" s="150" t="n">
        <f aca="false">SUM(C51-F51)</f>
        <v>0</v>
      </c>
      <c r="J51" s="151" t="s">
        <v>198</v>
      </c>
      <c r="K51" s="153"/>
    </row>
    <row r="52" customFormat="false" ht="15" hidden="false" customHeight="true" outlineLevel="0" collapsed="false">
      <c r="A52" s="155" t="s">
        <v>84</v>
      </c>
      <c r="B52" s="149" t="s">
        <v>197</v>
      </c>
      <c r="C52" s="150" t="n">
        <f aca="false">SUM('新潟ブロック協議会正味財産計算書内訳表 (様式)'!CE56)</f>
        <v>0</v>
      </c>
      <c r="D52" s="151" t="s">
        <v>198</v>
      </c>
      <c r="E52" s="149" t="s">
        <v>197</v>
      </c>
      <c r="F52" s="150"/>
      <c r="G52" s="151" t="s">
        <v>198</v>
      </c>
      <c r="H52" s="152" t="s">
        <v>197</v>
      </c>
      <c r="I52" s="150" t="n">
        <f aca="false">SUM(C52-F52)</f>
        <v>0</v>
      </c>
      <c r="J52" s="151" t="s">
        <v>198</v>
      </c>
      <c r="K52" s="153"/>
    </row>
    <row r="53" customFormat="false" ht="15" hidden="false" customHeight="true" outlineLevel="0" collapsed="false">
      <c r="A53" s="155" t="s">
        <v>85</v>
      </c>
      <c r="B53" s="149" t="s">
        <v>197</v>
      </c>
      <c r="C53" s="165" t="n">
        <f aca="false">SUM('新潟ブロック協議会正味財産計算書内訳表 (様式)'!CE57)</f>
        <v>0</v>
      </c>
      <c r="D53" s="151" t="s">
        <v>198</v>
      </c>
      <c r="E53" s="149" t="s">
        <v>197</v>
      </c>
      <c r="F53" s="150"/>
      <c r="G53" s="151" t="s">
        <v>198</v>
      </c>
      <c r="H53" s="152" t="s">
        <v>197</v>
      </c>
      <c r="I53" s="150" t="n">
        <f aca="false">SUM(C53-F53)</f>
        <v>0</v>
      </c>
      <c r="J53" s="151" t="s">
        <v>198</v>
      </c>
      <c r="K53" s="153"/>
    </row>
    <row r="54" customFormat="false" ht="15" hidden="false" customHeight="true" outlineLevel="0" collapsed="false">
      <c r="A54" s="155" t="s">
        <v>86</v>
      </c>
      <c r="B54" s="149"/>
      <c r="C54" s="150" t="n">
        <f aca="false">SUM('新潟ブロック協議会正味財産計算書内訳表 (様式)'!CE58)</f>
        <v>0</v>
      </c>
      <c r="D54" s="151"/>
      <c r="E54" s="149"/>
      <c r="F54" s="150" t="n">
        <f aca="false">SUM(F55:F57)</f>
        <v>0</v>
      </c>
      <c r="G54" s="151"/>
      <c r="H54" s="152"/>
      <c r="I54" s="150" t="n">
        <f aca="false">SUM(C54-F54)</f>
        <v>0</v>
      </c>
      <c r="J54" s="151"/>
      <c r="K54" s="153"/>
    </row>
    <row r="55" customFormat="false" ht="15" hidden="false" customHeight="true" outlineLevel="0" collapsed="false">
      <c r="A55" s="164" t="s">
        <v>87</v>
      </c>
      <c r="B55" s="149" t="s">
        <v>197</v>
      </c>
      <c r="C55" s="150" t="n">
        <f aca="false">SUM('新潟ブロック協議会正味財産計算書内訳表 (様式)'!CE59)</f>
        <v>0</v>
      </c>
      <c r="D55" s="151" t="s">
        <v>198</v>
      </c>
      <c r="E55" s="149" t="s">
        <v>197</v>
      </c>
      <c r="F55" s="150"/>
      <c r="G55" s="151" t="s">
        <v>198</v>
      </c>
      <c r="H55" s="152" t="s">
        <v>197</v>
      </c>
      <c r="I55" s="150" t="n">
        <f aca="false">SUM(C55-F55)</f>
        <v>0</v>
      </c>
      <c r="J55" s="151" t="s">
        <v>198</v>
      </c>
      <c r="K55" s="153"/>
    </row>
    <row r="56" customFormat="false" ht="15" hidden="false" customHeight="true" outlineLevel="0" collapsed="false">
      <c r="A56" s="164" t="s">
        <v>88</v>
      </c>
      <c r="B56" s="149" t="s">
        <v>197</v>
      </c>
      <c r="C56" s="150" t="n">
        <f aca="false">SUM('新潟ブロック協議会正味財産計算書内訳表 (様式)'!CE60)</f>
        <v>0</v>
      </c>
      <c r="D56" s="151" t="s">
        <v>198</v>
      </c>
      <c r="E56" s="149" t="s">
        <v>197</v>
      </c>
      <c r="F56" s="150"/>
      <c r="G56" s="151" t="s">
        <v>198</v>
      </c>
      <c r="H56" s="152" t="s">
        <v>197</v>
      </c>
      <c r="I56" s="150" t="n">
        <f aca="false">SUM(C56-F56)</f>
        <v>0</v>
      </c>
      <c r="J56" s="151" t="s">
        <v>198</v>
      </c>
      <c r="K56" s="153"/>
    </row>
    <row r="57" customFormat="false" ht="15" hidden="false" customHeight="true" outlineLevel="0" collapsed="false">
      <c r="A57" s="164" t="s">
        <v>89</v>
      </c>
      <c r="B57" s="149" t="s">
        <v>197</v>
      </c>
      <c r="C57" s="150" t="n">
        <f aca="false">SUM('新潟ブロック協議会正味財産計算書内訳表 (様式)'!CE61)</f>
        <v>0</v>
      </c>
      <c r="D57" s="151" t="s">
        <v>198</v>
      </c>
      <c r="E57" s="149" t="s">
        <v>197</v>
      </c>
      <c r="F57" s="150"/>
      <c r="G57" s="151" t="s">
        <v>198</v>
      </c>
      <c r="H57" s="152" t="s">
        <v>197</v>
      </c>
      <c r="I57" s="150" t="n">
        <f aca="false">SUM(C57-F57)</f>
        <v>0</v>
      </c>
      <c r="J57" s="151" t="s">
        <v>198</v>
      </c>
      <c r="K57" s="153"/>
    </row>
    <row r="58" customFormat="false" ht="15" hidden="false" customHeight="true" outlineLevel="0" collapsed="false">
      <c r="A58" s="176" t="s">
        <v>90</v>
      </c>
      <c r="B58" s="177" t="s">
        <v>197</v>
      </c>
      <c r="C58" s="178" t="n">
        <f aca="false">SUM('新潟ブロック協議会正味財産計算書内訳表 (様式)'!CE62)</f>
        <v>0</v>
      </c>
      <c r="D58" s="179" t="s">
        <v>198</v>
      </c>
      <c r="E58" s="177" t="s">
        <v>197</v>
      </c>
      <c r="F58" s="178"/>
      <c r="G58" s="179" t="s">
        <v>198</v>
      </c>
      <c r="H58" s="180" t="s">
        <v>197</v>
      </c>
      <c r="I58" s="178" t="n">
        <f aca="false">SUM(C58-F58)</f>
        <v>0</v>
      </c>
      <c r="J58" s="179" t="s">
        <v>198</v>
      </c>
      <c r="K58" s="181"/>
    </row>
    <row r="59" customFormat="false" ht="15" hidden="false" customHeight="true" outlineLevel="0" collapsed="false">
      <c r="A59" s="182" t="s">
        <v>91</v>
      </c>
      <c r="B59" s="183"/>
      <c r="C59" s="184" t="n">
        <f aca="false">SUM('新潟ブロック協議会正味財産計算書内訳表 (様式)'!CE63)</f>
        <v>1979</v>
      </c>
      <c r="D59" s="185"/>
      <c r="E59" s="183"/>
      <c r="F59" s="184" t="n">
        <f aca="false">SUM(F60:F62)</f>
        <v>0</v>
      </c>
      <c r="G59" s="185"/>
      <c r="H59" s="186"/>
      <c r="I59" s="184" t="n">
        <f aca="false">SUM(C59-F59)</f>
        <v>1979</v>
      </c>
      <c r="J59" s="185"/>
      <c r="K59" s="187"/>
    </row>
    <row r="60" customFormat="false" ht="15" hidden="false" customHeight="true" outlineLevel="0" collapsed="false">
      <c r="A60" s="164" t="s">
        <v>92</v>
      </c>
      <c r="B60" s="149" t="s">
        <v>197</v>
      </c>
      <c r="C60" s="150" t="n">
        <f aca="false">SUM('新潟ブロック協議会正味財産計算書内訳表 (様式)'!CE64)</f>
        <v>0</v>
      </c>
      <c r="D60" s="151" t="s">
        <v>198</v>
      </c>
      <c r="E60" s="149" t="s">
        <v>197</v>
      </c>
      <c r="F60" s="150"/>
      <c r="G60" s="151" t="s">
        <v>198</v>
      </c>
      <c r="H60" s="152" t="s">
        <v>197</v>
      </c>
      <c r="I60" s="150" t="n">
        <f aca="false">SUM(C60-F60)</f>
        <v>0</v>
      </c>
      <c r="J60" s="151" t="s">
        <v>198</v>
      </c>
      <c r="K60" s="153"/>
    </row>
    <row r="61" customFormat="false" ht="15" hidden="false" customHeight="true" outlineLevel="0" collapsed="false">
      <c r="A61" s="164" t="s">
        <v>93</v>
      </c>
      <c r="B61" s="149" t="s">
        <v>197</v>
      </c>
      <c r="C61" s="150" t="n">
        <f aca="false">SUM('新潟ブロック協議会正味財産計算書内訳表 (様式)'!CE65)</f>
        <v>1979</v>
      </c>
      <c r="D61" s="151" t="s">
        <v>198</v>
      </c>
      <c r="E61" s="149" t="s">
        <v>197</v>
      </c>
      <c r="F61" s="150"/>
      <c r="G61" s="151" t="s">
        <v>198</v>
      </c>
      <c r="H61" s="152" t="s">
        <v>197</v>
      </c>
      <c r="I61" s="150" t="n">
        <f aca="false">SUM(C61-F61)</f>
        <v>1979</v>
      </c>
      <c r="J61" s="151" t="s">
        <v>198</v>
      </c>
      <c r="K61" s="153"/>
    </row>
    <row r="62" customFormat="false" ht="15" hidden="false" customHeight="true" outlineLevel="0" collapsed="false">
      <c r="A62" s="164" t="s">
        <v>94</v>
      </c>
      <c r="B62" s="149" t="s">
        <v>197</v>
      </c>
      <c r="C62" s="150" t="n">
        <f aca="false">SUM('新潟ブロック協議会正味財産計算書内訳表 (様式)'!CE66)</f>
        <v>0</v>
      </c>
      <c r="D62" s="151" t="s">
        <v>198</v>
      </c>
      <c r="E62" s="149" t="s">
        <v>197</v>
      </c>
      <c r="F62" s="150"/>
      <c r="G62" s="151" t="s">
        <v>198</v>
      </c>
      <c r="H62" s="152" t="s">
        <v>197</v>
      </c>
      <c r="I62" s="150" t="n">
        <f aca="false">SUM(C62-F62)</f>
        <v>0</v>
      </c>
      <c r="J62" s="151" t="s">
        <v>198</v>
      </c>
      <c r="K62" s="153"/>
    </row>
    <row r="63" customFormat="false" ht="15" hidden="false" customHeight="true" outlineLevel="0" collapsed="false">
      <c r="A63" s="155" t="s">
        <v>95</v>
      </c>
      <c r="B63" s="149" t="s">
        <v>197</v>
      </c>
      <c r="C63" s="165" t="n">
        <f aca="false">SUM('新潟ブロック協議会正味財産計算書内訳表 (様式)'!CE67)</f>
        <v>0</v>
      </c>
      <c r="D63" s="151" t="s">
        <v>198</v>
      </c>
      <c r="E63" s="149" t="s">
        <v>197</v>
      </c>
      <c r="F63" s="150"/>
      <c r="G63" s="151" t="s">
        <v>198</v>
      </c>
      <c r="H63" s="152" t="s">
        <v>197</v>
      </c>
      <c r="I63" s="150" t="n">
        <f aca="false">SUM(C63-F63)</f>
        <v>0</v>
      </c>
      <c r="J63" s="151" t="s">
        <v>198</v>
      </c>
      <c r="K63" s="153"/>
    </row>
    <row r="64" customFormat="false" ht="15" hidden="false" customHeight="true" outlineLevel="0" collapsed="false">
      <c r="A64" s="155" t="s">
        <v>96</v>
      </c>
      <c r="B64" s="149" t="s">
        <v>197</v>
      </c>
      <c r="C64" s="150" t="n">
        <f aca="false">SUM('新潟ブロック協議会正味財産計算書内訳表 (様式)'!CE68)</f>
        <v>0</v>
      </c>
      <c r="D64" s="151" t="s">
        <v>198</v>
      </c>
      <c r="E64" s="149" t="s">
        <v>197</v>
      </c>
      <c r="F64" s="150"/>
      <c r="G64" s="151" t="s">
        <v>198</v>
      </c>
      <c r="H64" s="152" t="s">
        <v>197</v>
      </c>
      <c r="I64" s="150" t="n">
        <f aca="false">SUM(C64-F64)</f>
        <v>0</v>
      </c>
      <c r="J64" s="151" t="s">
        <v>198</v>
      </c>
      <c r="K64" s="153"/>
    </row>
    <row r="65" customFormat="false" ht="15" hidden="false" customHeight="true" outlineLevel="0" collapsed="false">
      <c r="A65" s="155" t="s">
        <v>97</v>
      </c>
      <c r="B65" s="149" t="s">
        <v>197</v>
      </c>
      <c r="C65" s="150" t="n">
        <f aca="false">SUM('新潟ブロック協議会正味財産計算書内訳表 (様式)'!CE69)</f>
        <v>88000</v>
      </c>
      <c r="D65" s="151" t="s">
        <v>198</v>
      </c>
      <c r="E65" s="149" t="s">
        <v>197</v>
      </c>
      <c r="F65" s="150"/>
      <c r="G65" s="151" t="s">
        <v>198</v>
      </c>
      <c r="H65" s="152" t="s">
        <v>197</v>
      </c>
      <c r="I65" s="150" t="n">
        <f aca="false">SUM(C65-F65)</f>
        <v>88000</v>
      </c>
      <c r="J65" s="151" t="s">
        <v>198</v>
      </c>
      <c r="K65" s="153"/>
    </row>
    <row r="66" customFormat="false" ht="15" hidden="false" customHeight="true" outlineLevel="0" collapsed="false">
      <c r="A66" s="155" t="s">
        <v>98</v>
      </c>
      <c r="B66" s="149" t="s">
        <v>197</v>
      </c>
      <c r="C66" s="150" t="n">
        <f aca="false">SUM('新潟ブロック協議会正味財産計算書内訳表 (様式)'!CE70)</f>
        <v>0</v>
      </c>
      <c r="D66" s="151" t="s">
        <v>198</v>
      </c>
      <c r="E66" s="149" t="s">
        <v>197</v>
      </c>
      <c r="F66" s="150"/>
      <c r="G66" s="151" t="s">
        <v>198</v>
      </c>
      <c r="H66" s="152" t="s">
        <v>197</v>
      </c>
      <c r="I66" s="150" t="n">
        <f aca="false">SUM(C66-F66)</f>
        <v>0</v>
      </c>
      <c r="J66" s="151" t="s">
        <v>198</v>
      </c>
      <c r="K66" s="153"/>
    </row>
    <row r="67" customFormat="false" ht="15" hidden="false" customHeight="true" outlineLevel="0" collapsed="false">
      <c r="A67" s="155" t="s">
        <v>99</v>
      </c>
      <c r="B67" s="149" t="s">
        <v>197</v>
      </c>
      <c r="C67" s="150" t="n">
        <f aca="false">SUM('新潟ブロック協議会正味財産計算書内訳表 (様式)'!CE71)</f>
        <v>0</v>
      </c>
      <c r="D67" s="151" t="s">
        <v>198</v>
      </c>
      <c r="E67" s="149" t="s">
        <v>197</v>
      </c>
      <c r="F67" s="150"/>
      <c r="G67" s="151" t="s">
        <v>198</v>
      </c>
      <c r="H67" s="152" t="s">
        <v>197</v>
      </c>
      <c r="I67" s="150" t="n">
        <f aca="false">SUM(C67-F67)</f>
        <v>0</v>
      </c>
      <c r="J67" s="151" t="s">
        <v>198</v>
      </c>
      <c r="K67" s="153"/>
    </row>
    <row r="68" customFormat="false" ht="15" hidden="false" customHeight="true" outlineLevel="0" collapsed="false">
      <c r="A68" s="155" t="s">
        <v>100</v>
      </c>
      <c r="B68" s="149" t="s">
        <v>197</v>
      </c>
      <c r="C68" s="150" t="n">
        <f aca="false">SUM('新潟ブロック協議会正味財産計算書内訳表 (様式)'!CE72)</f>
        <v>665500</v>
      </c>
      <c r="D68" s="151" t="s">
        <v>198</v>
      </c>
      <c r="E68" s="149" t="s">
        <v>197</v>
      </c>
      <c r="F68" s="150"/>
      <c r="G68" s="151" t="s">
        <v>198</v>
      </c>
      <c r="H68" s="152" t="s">
        <v>197</v>
      </c>
      <c r="I68" s="150" t="n">
        <f aca="false">SUM(C68-F68)</f>
        <v>665500</v>
      </c>
      <c r="J68" s="151" t="s">
        <v>198</v>
      </c>
      <c r="K68" s="153"/>
    </row>
    <row r="69" customFormat="false" ht="15" hidden="false" customHeight="true" outlineLevel="0" collapsed="false">
      <c r="A69" s="155" t="s">
        <v>101</v>
      </c>
      <c r="B69" s="149" t="s">
        <v>197</v>
      </c>
      <c r="C69" s="150" t="n">
        <f aca="false">SUM('新潟ブロック協議会正味財産計算書内訳表 (様式)'!CE73)</f>
        <v>0</v>
      </c>
      <c r="D69" s="151" t="s">
        <v>198</v>
      </c>
      <c r="E69" s="149" t="s">
        <v>197</v>
      </c>
      <c r="F69" s="150"/>
      <c r="G69" s="151" t="s">
        <v>198</v>
      </c>
      <c r="H69" s="152" t="s">
        <v>197</v>
      </c>
      <c r="I69" s="150" t="n">
        <f aca="false">SUM(C69-F69)</f>
        <v>0</v>
      </c>
      <c r="J69" s="151" t="s">
        <v>198</v>
      </c>
      <c r="K69" s="153"/>
    </row>
    <row r="70" customFormat="false" ht="15" hidden="false" customHeight="true" outlineLevel="0" collapsed="false">
      <c r="A70" s="155" t="s">
        <v>102</v>
      </c>
      <c r="B70" s="149" t="s">
        <v>197</v>
      </c>
      <c r="C70" s="150" t="n">
        <f aca="false">SUM('新潟ブロック協議会正味財産計算書内訳表 (様式)'!CE74)</f>
        <v>0</v>
      </c>
      <c r="D70" s="151" t="s">
        <v>198</v>
      </c>
      <c r="E70" s="149" t="s">
        <v>197</v>
      </c>
      <c r="F70" s="150"/>
      <c r="G70" s="151" t="s">
        <v>198</v>
      </c>
      <c r="H70" s="152" t="s">
        <v>197</v>
      </c>
      <c r="I70" s="150" t="n">
        <f aca="false">SUM(C70-F70)</f>
        <v>0</v>
      </c>
      <c r="J70" s="151" t="s">
        <v>198</v>
      </c>
      <c r="K70" s="153"/>
    </row>
    <row r="71" customFormat="false" ht="15" hidden="false" customHeight="true" outlineLevel="0" collapsed="false">
      <c r="A71" s="155" t="s">
        <v>103</v>
      </c>
      <c r="B71" s="149" t="s">
        <v>197</v>
      </c>
      <c r="C71" s="150" t="n">
        <f aca="false">SUM('新潟ブロック協議会正味財産計算書内訳表 (様式)'!CE75)</f>
        <v>240000</v>
      </c>
      <c r="D71" s="151" t="s">
        <v>198</v>
      </c>
      <c r="E71" s="149" t="s">
        <v>197</v>
      </c>
      <c r="F71" s="150"/>
      <c r="G71" s="151" t="s">
        <v>198</v>
      </c>
      <c r="H71" s="152" t="s">
        <v>197</v>
      </c>
      <c r="I71" s="150" t="n">
        <f aca="false">SUM(C71-F71)</f>
        <v>240000</v>
      </c>
      <c r="J71" s="151" t="s">
        <v>198</v>
      </c>
      <c r="K71" s="153"/>
    </row>
    <row r="72" customFormat="false" ht="15" hidden="false" customHeight="true" outlineLevel="0" collapsed="false">
      <c r="A72" s="155" t="s">
        <v>104</v>
      </c>
      <c r="B72" s="149" t="s">
        <v>197</v>
      </c>
      <c r="C72" s="150" t="n">
        <f aca="false">SUM('新潟ブロック協議会正味財産計算書内訳表 (様式)'!CE76)</f>
        <v>0</v>
      </c>
      <c r="D72" s="151" t="s">
        <v>198</v>
      </c>
      <c r="E72" s="149" t="s">
        <v>197</v>
      </c>
      <c r="F72" s="150"/>
      <c r="G72" s="151" t="s">
        <v>198</v>
      </c>
      <c r="H72" s="152" t="s">
        <v>197</v>
      </c>
      <c r="I72" s="150" t="n">
        <f aca="false">SUM(C72-F72)</f>
        <v>0</v>
      </c>
      <c r="J72" s="151" t="s">
        <v>198</v>
      </c>
      <c r="K72" s="153"/>
    </row>
    <row r="73" customFormat="false" ht="15" hidden="false" customHeight="true" outlineLevel="0" collapsed="false">
      <c r="A73" s="155" t="s">
        <v>105</v>
      </c>
      <c r="B73" s="149"/>
      <c r="C73" s="150" t="n">
        <f aca="false">SUM('新潟ブロック協議会正味財産計算書内訳表 (様式)'!CE77)</f>
        <v>0</v>
      </c>
      <c r="D73" s="151"/>
      <c r="E73" s="149"/>
      <c r="F73" s="150" t="n">
        <f aca="false">SUM(F74:F75)</f>
        <v>0</v>
      </c>
      <c r="G73" s="151"/>
      <c r="H73" s="152"/>
      <c r="I73" s="150" t="n">
        <f aca="false">SUM(C73-F73)</f>
        <v>0</v>
      </c>
      <c r="J73" s="151"/>
      <c r="K73" s="153"/>
    </row>
    <row r="74" customFormat="false" ht="15" hidden="false" customHeight="true" outlineLevel="0" collapsed="false">
      <c r="A74" s="164" t="s">
        <v>106</v>
      </c>
      <c r="B74" s="149" t="s">
        <v>197</v>
      </c>
      <c r="C74" s="150" t="n">
        <f aca="false">SUM('新潟ブロック協議会正味財産計算書内訳表 (様式)'!CE78)</f>
        <v>0</v>
      </c>
      <c r="D74" s="151" t="s">
        <v>198</v>
      </c>
      <c r="E74" s="149" t="s">
        <v>197</v>
      </c>
      <c r="F74" s="150"/>
      <c r="G74" s="151" t="s">
        <v>198</v>
      </c>
      <c r="H74" s="152" t="s">
        <v>197</v>
      </c>
      <c r="I74" s="150" t="n">
        <f aca="false">SUM(C74-F74)</f>
        <v>0</v>
      </c>
      <c r="J74" s="151" t="s">
        <v>198</v>
      </c>
      <c r="K74" s="153"/>
    </row>
    <row r="75" customFormat="false" ht="15" hidden="false" customHeight="true" outlineLevel="0" collapsed="false">
      <c r="A75" s="164" t="s">
        <v>107</v>
      </c>
      <c r="B75" s="149" t="s">
        <v>197</v>
      </c>
      <c r="C75" s="150" t="n">
        <f aca="false">SUM('新潟ブロック協議会正味財産計算書内訳表 (様式)'!CE79)</f>
        <v>0</v>
      </c>
      <c r="D75" s="151" t="s">
        <v>198</v>
      </c>
      <c r="E75" s="149" t="s">
        <v>197</v>
      </c>
      <c r="F75" s="150"/>
      <c r="G75" s="151" t="s">
        <v>198</v>
      </c>
      <c r="H75" s="152" t="s">
        <v>197</v>
      </c>
      <c r="I75" s="150" t="n">
        <f aca="false">SUM(C75-F75)</f>
        <v>0</v>
      </c>
      <c r="J75" s="151" t="s">
        <v>198</v>
      </c>
      <c r="K75" s="153"/>
    </row>
    <row r="76" customFormat="false" ht="15" hidden="false" customHeight="true" outlineLevel="0" collapsed="false">
      <c r="A76" s="155" t="s">
        <v>108</v>
      </c>
      <c r="B76" s="149" t="s">
        <v>197</v>
      </c>
      <c r="C76" s="150" t="n">
        <f aca="false">SUM('新潟ブロック協議会正味財産計算書内訳表 (様式)'!CE80)</f>
        <v>0</v>
      </c>
      <c r="D76" s="151" t="s">
        <v>198</v>
      </c>
      <c r="E76" s="149" t="s">
        <v>197</v>
      </c>
      <c r="F76" s="150"/>
      <c r="G76" s="151" t="s">
        <v>198</v>
      </c>
      <c r="H76" s="152" t="s">
        <v>197</v>
      </c>
      <c r="I76" s="150" t="n">
        <f aca="false">SUM(C76-F76)</f>
        <v>0</v>
      </c>
      <c r="J76" s="151" t="s">
        <v>198</v>
      </c>
      <c r="K76" s="153"/>
    </row>
    <row r="77" customFormat="false" ht="15" hidden="false" customHeight="true" outlineLevel="0" collapsed="false">
      <c r="A77" s="155" t="s">
        <v>109</v>
      </c>
      <c r="B77" s="149" t="s">
        <v>197</v>
      </c>
      <c r="C77" s="150" t="n">
        <f aca="false">SUM('新潟ブロック協議会正味財産計算書内訳表 (様式)'!CE81)</f>
        <v>4235</v>
      </c>
      <c r="D77" s="151" t="s">
        <v>198</v>
      </c>
      <c r="E77" s="149" t="s">
        <v>197</v>
      </c>
      <c r="F77" s="150"/>
      <c r="G77" s="151" t="s">
        <v>198</v>
      </c>
      <c r="H77" s="152" t="s">
        <v>197</v>
      </c>
      <c r="I77" s="150" t="n">
        <f aca="false">SUM(C77-F77)</f>
        <v>4235</v>
      </c>
      <c r="J77" s="151" t="s">
        <v>198</v>
      </c>
      <c r="K77" s="153"/>
    </row>
    <row r="78" customFormat="false" ht="15" hidden="false" customHeight="true" outlineLevel="0" collapsed="false">
      <c r="A78" s="155" t="s">
        <v>110</v>
      </c>
      <c r="B78" s="149" t="s">
        <v>197</v>
      </c>
      <c r="C78" s="150" t="n">
        <f aca="false">SUM('新潟ブロック協議会正味財産計算書内訳表 (様式)'!CE82)</f>
        <v>0</v>
      </c>
      <c r="D78" s="151" t="s">
        <v>198</v>
      </c>
      <c r="E78" s="149" t="s">
        <v>197</v>
      </c>
      <c r="F78" s="150"/>
      <c r="G78" s="151" t="s">
        <v>198</v>
      </c>
      <c r="H78" s="152" t="s">
        <v>197</v>
      </c>
      <c r="I78" s="150" t="n">
        <f aca="false">SUM(C78-F78)</f>
        <v>0</v>
      </c>
      <c r="J78" s="151" t="s">
        <v>198</v>
      </c>
      <c r="K78" s="153"/>
    </row>
    <row r="79" customFormat="false" ht="15" hidden="false" customHeight="true" outlineLevel="0" collapsed="false">
      <c r="A79" s="155" t="s">
        <v>111</v>
      </c>
      <c r="B79" s="158" t="s">
        <v>197</v>
      </c>
      <c r="C79" s="159" t="n">
        <f aca="false">SUM('新潟ブロック協議会正味財産計算書内訳表 (様式)'!CE83)</f>
        <v>0</v>
      </c>
      <c r="D79" s="160" t="s">
        <v>198</v>
      </c>
      <c r="E79" s="161" t="s">
        <v>197</v>
      </c>
      <c r="F79" s="159"/>
      <c r="G79" s="160" t="s">
        <v>198</v>
      </c>
      <c r="H79" s="152" t="s">
        <v>197</v>
      </c>
      <c r="I79" s="150" t="n">
        <f aca="false">SUM(C79-F79)</f>
        <v>0</v>
      </c>
      <c r="J79" s="151" t="s">
        <v>198</v>
      </c>
      <c r="K79" s="153"/>
    </row>
    <row r="80" customFormat="false" ht="15" hidden="false" customHeight="true" outlineLevel="0" collapsed="false">
      <c r="A80" s="155" t="s">
        <v>112</v>
      </c>
      <c r="B80" s="188"/>
      <c r="C80" s="166" t="n">
        <f aca="false">SUM('新潟ブロック協議会正味財産計算書内訳表 (様式)'!CE84)</f>
        <v>10000</v>
      </c>
      <c r="D80" s="189"/>
      <c r="E80" s="190"/>
      <c r="F80" s="166" t="n">
        <f aca="false">SUM(F81:F82)</f>
        <v>0</v>
      </c>
      <c r="G80" s="189"/>
      <c r="H80" s="190"/>
      <c r="I80" s="166" t="n">
        <f aca="false">SUM(C80-F80)</f>
        <v>10000</v>
      </c>
      <c r="J80" s="189"/>
      <c r="K80" s="191"/>
    </row>
    <row r="81" customFormat="false" ht="15" hidden="false" customHeight="true" outlineLevel="0" collapsed="false">
      <c r="A81" s="155" t="s">
        <v>113</v>
      </c>
      <c r="B81" s="149" t="s">
        <v>197</v>
      </c>
      <c r="C81" s="150" t="n">
        <f aca="false">SUM('新潟ブロック協議会正味財産計算書内訳表 (様式)'!CE85)</f>
        <v>10000</v>
      </c>
      <c r="D81" s="151" t="s">
        <v>198</v>
      </c>
      <c r="E81" s="149" t="s">
        <v>197</v>
      </c>
      <c r="F81" s="150"/>
      <c r="G81" s="151" t="s">
        <v>198</v>
      </c>
      <c r="H81" s="152" t="s">
        <v>197</v>
      </c>
      <c r="I81" s="150" t="n">
        <f aca="false">SUM(C81-F81)</f>
        <v>10000</v>
      </c>
      <c r="J81" s="151" t="s">
        <v>198</v>
      </c>
      <c r="K81" s="153"/>
    </row>
    <row r="82" customFormat="false" ht="15" hidden="false" customHeight="true" outlineLevel="0" collapsed="false">
      <c r="A82" s="155" t="s">
        <v>114</v>
      </c>
      <c r="B82" s="161" t="s">
        <v>197</v>
      </c>
      <c r="C82" s="159" t="n">
        <f aca="false">SUM('新潟ブロック協議会正味財産計算書内訳表 (様式)'!CE86)</f>
        <v>0</v>
      </c>
      <c r="D82" s="160" t="s">
        <v>198</v>
      </c>
      <c r="E82" s="161" t="s">
        <v>197</v>
      </c>
      <c r="F82" s="159"/>
      <c r="G82" s="160" t="s">
        <v>198</v>
      </c>
      <c r="H82" s="162" t="s">
        <v>197</v>
      </c>
      <c r="I82" s="159" t="n">
        <f aca="false">SUM(C82-F82)</f>
        <v>0</v>
      </c>
      <c r="J82" s="160" t="s">
        <v>198</v>
      </c>
      <c r="K82" s="163"/>
    </row>
    <row r="83" customFormat="false" ht="15" hidden="false" customHeight="true" outlineLevel="0" collapsed="false">
      <c r="A83" s="155" t="s">
        <v>115</v>
      </c>
      <c r="B83" s="149"/>
      <c r="C83" s="156" t="n">
        <f aca="false">SUM('新潟ブロック協議会正味財産計算書内訳表 (様式)'!CE87)</f>
        <v>0</v>
      </c>
      <c r="D83" s="151"/>
      <c r="E83" s="152"/>
      <c r="F83" s="156" t="n">
        <f aca="false">SUM(F84,F89,F90)</f>
        <v>0</v>
      </c>
      <c r="G83" s="151"/>
      <c r="H83" s="152"/>
      <c r="I83" s="156" t="n">
        <f aca="false">SUM(C83-F83)</f>
        <v>0</v>
      </c>
      <c r="J83" s="151"/>
      <c r="K83" s="157"/>
    </row>
    <row r="84" customFormat="false" ht="15" hidden="false" customHeight="true" outlineLevel="0" collapsed="false">
      <c r="A84" s="155" t="s">
        <v>116</v>
      </c>
      <c r="B84" s="149"/>
      <c r="C84" s="150" t="n">
        <f aca="false">SUM('新潟ブロック協議会正味財産計算書内訳表 (様式)'!CE88)</f>
        <v>0</v>
      </c>
      <c r="D84" s="151"/>
      <c r="E84" s="149"/>
      <c r="F84" s="150" t="n">
        <f aca="false">SUM(F85:F88)</f>
        <v>0</v>
      </c>
      <c r="G84" s="151"/>
      <c r="H84" s="152"/>
      <c r="I84" s="150" t="n">
        <f aca="false">SUM(C84-F84)</f>
        <v>0</v>
      </c>
      <c r="J84" s="151"/>
      <c r="K84" s="153"/>
    </row>
    <row r="85" customFormat="false" ht="15" hidden="false" customHeight="true" outlineLevel="0" collapsed="false">
      <c r="A85" s="164" t="s">
        <v>117</v>
      </c>
      <c r="B85" s="149" t="s">
        <v>197</v>
      </c>
      <c r="C85" s="165" t="n">
        <f aca="false">SUM('新潟ブロック協議会正味財産計算書内訳表 (様式)'!CE89)</f>
        <v>0</v>
      </c>
      <c r="D85" s="151" t="s">
        <v>198</v>
      </c>
      <c r="E85" s="149" t="s">
        <v>197</v>
      </c>
      <c r="F85" s="150"/>
      <c r="G85" s="151" t="s">
        <v>198</v>
      </c>
      <c r="H85" s="152" t="s">
        <v>197</v>
      </c>
      <c r="I85" s="150" t="n">
        <f aca="false">SUM(C85-F85)</f>
        <v>0</v>
      </c>
      <c r="J85" s="151" t="s">
        <v>198</v>
      </c>
      <c r="K85" s="153"/>
    </row>
    <row r="86" customFormat="false" ht="15" hidden="false" customHeight="true" outlineLevel="0" collapsed="false">
      <c r="A86" s="164" t="s">
        <v>118</v>
      </c>
      <c r="B86" s="149" t="s">
        <v>197</v>
      </c>
      <c r="C86" s="150" t="n">
        <f aca="false">SUM('新潟ブロック協議会正味財産計算書内訳表 (様式)'!CE90)</f>
        <v>0</v>
      </c>
      <c r="D86" s="151" t="s">
        <v>198</v>
      </c>
      <c r="E86" s="149" t="s">
        <v>197</v>
      </c>
      <c r="F86" s="150"/>
      <c r="G86" s="151" t="s">
        <v>198</v>
      </c>
      <c r="H86" s="152" t="s">
        <v>197</v>
      </c>
      <c r="I86" s="150" t="n">
        <f aca="false">SUM(C86-F86)</f>
        <v>0</v>
      </c>
      <c r="J86" s="151" t="s">
        <v>198</v>
      </c>
      <c r="K86" s="153"/>
    </row>
    <row r="87" customFormat="false" ht="15" hidden="false" customHeight="true" outlineLevel="0" collapsed="false">
      <c r="A87" s="164" t="s">
        <v>199</v>
      </c>
      <c r="B87" s="149" t="s">
        <v>197</v>
      </c>
      <c r="C87" s="150" t="n">
        <f aca="false">SUM('新潟ブロック協議会正味財産計算書内訳表 (様式)'!CE91)</f>
        <v>0</v>
      </c>
      <c r="D87" s="151" t="s">
        <v>198</v>
      </c>
      <c r="E87" s="149" t="s">
        <v>197</v>
      </c>
      <c r="F87" s="150"/>
      <c r="G87" s="151" t="s">
        <v>198</v>
      </c>
      <c r="H87" s="152" t="s">
        <v>197</v>
      </c>
      <c r="I87" s="150" t="n">
        <f aca="false">SUM(C87-F87)</f>
        <v>0</v>
      </c>
      <c r="J87" s="151" t="s">
        <v>198</v>
      </c>
      <c r="K87" s="153"/>
    </row>
    <row r="88" customFormat="false" ht="15" hidden="false" customHeight="true" outlineLevel="0" collapsed="false">
      <c r="A88" s="164" t="s">
        <v>120</v>
      </c>
      <c r="B88" s="149" t="s">
        <v>197</v>
      </c>
      <c r="C88" s="150" t="n">
        <f aca="false">SUM('新潟ブロック協議会正味財産計算書内訳表 (様式)'!CE92)</f>
        <v>0</v>
      </c>
      <c r="D88" s="151" t="s">
        <v>198</v>
      </c>
      <c r="E88" s="149" t="s">
        <v>197</v>
      </c>
      <c r="F88" s="150"/>
      <c r="G88" s="151" t="s">
        <v>198</v>
      </c>
      <c r="H88" s="152" t="s">
        <v>197</v>
      </c>
      <c r="I88" s="150" t="n">
        <f aca="false">SUM(C88-F88)</f>
        <v>0</v>
      </c>
      <c r="J88" s="151" t="s">
        <v>198</v>
      </c>
      <c r="K88" s="153"/>
    </row>
    <row r="89" customFormat="false" ht="15" hidden="false" customHeight="true" outlineLevel="0" collapsed="false">
      <c r="A89" s="155" t="s">
        <v>121</v>
      </c>
      <c r="B89" s="149" t="s">
        <v>197</v>
      </c>
      <c r="C89" s="150" t="n">
        <f aca="false">SUM('新潟ブロック協議会正味財産計算書内訳表 (様式)'!CE93)</f>
        <v>0</v>
      </c>
      <c r="D89" s="151" t="s">
        <v>198</v>
      </c>
      <c r="E89" s="149" t="s">
        <v>197</v>
      </c>
      <c r="F89" s="150"/>
      <c r="G89" s="151" t="s">
        <v>198</v>
      </c>
      <c r="H89" s="152" t="s">
        <v>197</v>
      </c>
      <c r="I89" s="150" t="n">
        <f aca="false">SUM(C89-F89)</f>
        <v>0</v>
      </c>
      <c r="J89" s="151" t="s">
        <v>198</v>
      </c>
      <c r="K89" s="153"/>
    </row>
    <row r="90" customFormat="false" ht="15" hidden="false" customHeight="true" outlineLevel="0" collapsed="false">
      <c r="A90" s="155" t="s">
        <v>122</v>
      </c>
      <c r="B90" s="149" t="s">
        <v>197</v>
      </c>
      <c r="C90" s="150" t="n">
        <f aca="false">SUM('新潟ブロック協議会正味財産計算書内訳表 (様式)'!CE94)</f>
        <v>0</v>
      </c>
      <c r="D90" s="160" t="s">
        <v>198</v>
      </c>
      <c r="E90" s="149" t="s">
        <v>197</v>
      </c>
      <c r="F90" s="150"/>
      <c r="G90" s="160" t="s">
        <v>198</v>
      </c>
      <c r="H90" s="152" t="s">
        <v>197</v>
      </c>
      <c r="I90" s="192" t="n">
        <f aca="false">SUM(C90-F90)</f>
        <v>0</v>
      </c>
      <c r="J90" s="160" t="s">
        <v>198</v>
      </c>
      <c r="K90" s="153"/>
    </row>
    <row r="91" customFormat="false" ht="15" hidden="false" customHeight="true" outlineLevel="0" collapsed="false">
      <c r="A91" s="170" t="s">
        <v>123</v>
      </c>
      <c r="B91" s="171"/>
      <c r="C91" s="172" t="n">
        <f aca="false">SUM('新潟ブロック協議会正味財産計算書内訳表 (様式)'!CE95)</f>
        <v>1774207</v>
      </c>
      <c r="D91" s="173"/>
      <c r="E91" s="174"/>
      <c r="F91" s="172" t="n">
        <f aca="false">SUM(F43,F47,F80,F83)</f>
        <v>0</v>
      </c>
      <c r="G91" s="173"/>
      <c r="H91" s="174"/>
      <c r="I91" s="193" t="n">
        <f aca="false">SUM(C91-F91)</f>
        <v>1774207</v>
      </c>
      <c r="J91" s="173"/>
      <c r="K91" s="175"/>
    </row>
    <row r="92" customFormat="false" ht="15" hidden="false" customHeight="true" outlineLevel="0" collapsed="false">
      <c r="A92" s="170" t="s">
        <v>124</v>
      </c>
      <c r="B92" s="194"/>
      <c r="C92" s="172" t="n">
        <f aca="false">SUM('新潟ブロック協議会正味財産計算書内訳表 (様式)'!CE96)</f>
        <v>2265793</v>
      </c>
      <c r="D92" s="195"/>
      <c r="E92" s="196"/>
      <c r="F92" s="172" t="n">
        <f aca="false">SUM(F41-F91)</f>
        <v>0</v>
      </c>
      <c r="G92" s="195"/>
      <c r="H92" s="196"/>
      <c r="I92" s="193" t="n">
        <f aca="false">SUM(C92-F92)</f>
        <v>2265793</v>
      </c>
      <c r="J92" s="195"/>
      <c r="K92" s="175"/>
    </row>
    <row r="93" customFormat="false" ht="15" hidden="false" customHeight="true" outlineLevel="0" collapsed="false">
      <c r="A93" s="197" t="s">
        <v>125</v>
      </c>
      <c r="B93" s="194"/>
      <c r="C93" s="198" t="n">
        <f aca="false">SUM('新潟ブロック協議会正味財産計算書内訳表 (様式)'!CE97)</f>
        <v>0</v>
      </c>
      <c r="D93" s="195"/>
      <c r="E93" s="196"/>
      <c r="F93" s="198" t="n">
        <v>0</v>
      </c>
      <c r="G93" s="195"/>
      <c r="H93" s="196"/>
      <c r="I93" s="198" t="n">
        <f aca="false">SUM(C93-F93)</f>
        <v>0</v>
      </c>
      <c r="J93" s="195"/>
      <c r="K93" s="199"/>
    </row>
    <row r="94" customFormat="false" ht="15" hidden="false" customHeight="true" outlineLevel="0" collapsed="false">
      <c r="A94" s="197" t="s">
        <v>126</v>
      </c>
      <c r="B94" s="194"/>
      <c r="C94" s="198" t="n">
        <f aca="false">SUM('新潟ブロック協議会正味財産計算書内訳表 (様式)'!CE98)</f>
        <v>0</v>
      </c>
      <c r="D94" s="195"/>
      <c r="E94" s="196"/>
      <c r="F94" s="198" t="n">
        <f aca="false">SUM(F93)</f>
        <v>0</v>
      </c>
      <c r="G94" s="195"/>
      <c r="H94" s="196"/>
      <c r="I94" s="198" t="n">
        <f aca="false">SUM(C94-F94)</f>
        <v>0</v>
      </c>
      <c r="J94" s="195"/>
      <c r="K94" s="199"/>
    </row>
    <row r="95" customFormat="false" ht="15" hidden="false" customHeight="true" outlineLevel="0" collapsed="false">
      <c r="A95" s="170" t="s">
        <v>127</v>
      </c>
      <c r="B95" s="194"/>
      <c r="C95" s="172" t="n">
        <f aca="false">SUM('新潟ブロック協議会正味財産計算書内訳表 (様式)'!CE99)</f>
        <v>2265793</v>
      </c>
      <c r="D95" s="173"/>
      <c r="E95" s="200"/>
      <c r="F95" s="201" t="n">
        <f aca="false">SUM(F92,F94)</f>
        <v>0</v>
      </c>
      <c r="G95" s="173"/>
      <c r="H95" s="200"/>
      <c r="I95" s="172" t="n">
        <f aca="false">SUM(C95-F95)</f>
        <v>2265793</v>
      </c>
      <c r="J95" s="173"/>
      <c r="K95" s="175"/>
    </row>
    <row r="96" customFormat="false" ht="15" hidden="false" customHeight="true" outlineLevel="0" collapsed="false">
      <c r="A96" s="154" t="s">
        <v>128</v>
      </c>
      <c r="B96" s="149"/>
      <c r="C96" s="150"/>
      <c r="D96" s="151"/>
      <c r="E96" s="152"/>
      <c r="F96" s="150"/>
      <c r="G96" s="151"/>
      <c r="H96" s="152"/>
      <c r="I96" s="150"/>
      <c r="J96" s="151"/>
      <c r="K96" s="153"/>
    </row>
    <row r="97" customFormat="false" ht="15" hidden="false" customHeight="true" outlineLevel="0" collapsed="false">
      <c r="A97" s="155" t="s">
        <v>129</v>
      </c>
      <c r="B97" s="149"/>
      <c r="C97" s="150"/>
      <c r="D97" s="151"/>
      <c r="E97" s="152"/>
      <c r="F97" s="150"/>
      <c r="G97" s="151"/>
      <c r="H97" s="152"/>
      <c r="I97" s="150"/>
      <c r="J97" s="151"/>
      <c r="K97" s="153"/>
    </row>
    <row r="98" customFormat="false" ht="15" hidden="false" customHeight="true" outlineLevel="0" collapsed="false">
      <c r="A98" s="155" t="s">
        <v>200</v>
      </c>
      <c r="B98" s="149"/>
      <c r="C98" s="156" t="n">
        <f aca="false">SUM('新潟ブロック協議会正味財産計算書内訳表 (様式)'!CE102)</f>
        <v>0</v>
      </c>
      <c r="D98" s="151"/>
      <c r="E98" s="152"/>
      <c r="F98" s="156" t="n">
        <f aca="false">SUM(F99:F101)</f>
        <v>0</v>
      </c>
      <c r="G98" s="151"/>
      <c r="H98" s="152"/>
      <c r="I98" s="156" t="n">
        <f aca="false">SUM(C98-F98)</f>
        <v>0</v>
      </c>
      <c r="J98" s="151"/>
      <c r="K98" s="157"/>
    </row>
    <row r="99" customFormat="false" ht="15" hidden="false" customHeight="true" outlineLevel="0" collapsed="false">
      <c r="A99" s="155" t="s">
        <v>131</v>
      </c>
      <c r="B99" s="149" t="s">
        <v>197</v>
      </c>
      <c r="C99" s="150" t="n">
        <f aca="false">SUM('新潟ブロック協議会正味財産計算書内訳表 (様式)'!CE103)</f>
        <v>0</v>
      </c>
      <c r="D99" s="151" t="s">
        <v>198</v>
      </c>
      <c r="E99" s="149" t="s">
        <v>197</v>
      </c>
      <c r="F99" s="150" t="n">
        <v>0</v>
      </c>
      <c r="G99" s="151" t="s">
        <v>198</v>
      </c>
      <c r="H99" s="152" t="s">
        <v>197</v>
      </c>
      <c r="I99" s="150" t="n">
        <f aca="false">SUM(C99-F99)</f>
        <v>0</v>
      </c>
      <c r="J99" s="151" t="s">
        <v>198</v>
      </c>
      <c r="K99" s="153"/>
    </row>
    <row r="100" customFormat="false" ht="15" hidden="false" customHeight="true" outlineLevel="0" collapsed="false">
      <c r="A100" s="155" t="s">
        <v>132</v>
      </c>
      <c r="B100" s="149" t="s">
        <v>197</v>
      </c>
      <c r="C100" s="150" t="n">
        <f aca="false">SUM('新潟ブロック協議会正味財産計算書内訳表 (様式)'!CE104)</f>
        <v>0</v>
      </c>
      <c r="D100" s="151" t="s">
        <v>198</v>
      </c>
      <c r="E100" s="149" t="s">
        <v>197</v>
      </c>
      <c r="F100" s="150" t="n">
        <v>0</v>
      </c>
      <c r="G100" s="151" t="s">
        <v>198</v>
      </c>
      <c r="H100" s="152" t="s">
        <v>197</v>
      </c>
      <c r="I100" s="150" t="n">
        <f aca="false">SUM(C100-F100)</f>
        <v>0</v>
      </c>
      <c r="J100" s="151" t="s">
        <v>198</v>
      </c>
      <c r="K100" s="153"/>
    </row>
    <row r="101" customFormat="false" ht="15" hidden="false" customHeight="true" outlineLevel="0" collapsed="false">
      <c r="A101" s="155" t="s">
        <v>133</v>
      </c>
      <c r="B101" s="149" t="s">
        <v>197</v>
      </c>
      <c r="C101" s="150" t="n">
        <f aca="false">SUM('新潟ブロック協議会正味財産計算書内訳表 (様式)'!CE105)</f>
        <v>0</v>
      </c>
      <c r="D101" s="151" t="s">
        <v>198</v>
      </c>
      <c r="E101" s="149" t="s">
        <v>197</v>
      </c>
      <c r="F101" s="150" t="n">
        <v>0</v>
      </c>
      <c r="G101" s="151" t="s">
        <v>198</v>
      </c>
      <c r="H101" s="152" t="s">
        <v>197</v>
      </c>
      <c r="I101" s="150" t="n">
        <f aca="false">SUM(C101-F101)</f>
        <v>0</v>
      </c>
      <c r="J101" s="151" t="s">
        <v>198</v>
      </c>
      <c r="K101" s="153"/>
    </row>
    <row r="102" customFormat="false" ht="15" hidden="false" customHeight="true" outlineLevel="0" collapsed="false">
      <c r="A102" s="155" t="s">
        <v>201</v>
      </c>
      <c r="B102" s="149"/>
      <c r="C102" s="156" t="n">
        <f aca="false">SUM('新潟ブロック協議会正味財産計算書内訳表 (様式)'!CE106)</f>
        <v>0</v>
      </c>
      <c r="D102" s="151"/>
      <c r="E102" s="152"/>
      <c r="F102" s="156" t="n">
        <v>0</v>
      </c>
      <c r="G102" s="151"/>
      <c r="H102" s="152"/>
      <c r="I102" s="156" t="n">
        <f aca="false">SUM(C102-F102)</f>
        <v>0</v>
      </c>
      <c r="J102" s="151"/>
      <c r="K102" s="157"/>
    </row>
    <row r="103" customFormat="false" ht="15" hidden="false" customHeight="true" outlineLevel="0" collapsed="false">
      <c r="A103" s="170" t="s">
        <v>135</v>
      </c>
      <c r="B103" s="171"/>
      <c r="C103" s="172" t="n">
        <f aca="false">SUM('新潟ブロック協議会正味財産計算書内訳表 (様式)'!CE107)</f>
        <v>0</v>
      </c>
      <c r="D103" s="195"/>
      <c r="E103" s="202"/>
      <c r="F103" s="172" t="n">
        <f aca="false">SUM(F98,F102)</f>
        <v>0</v>
      </c>
      <c r="G103" s="195"/>
      <c r="H103" s="202"/>
      <c r="I103" s="172" t="n">
        <f aca="false">SUM(C103-F103)</f>
        <v>0</v>
      </c>
      <c r="J103" s="195"/>
      <c r="K103" s="175"/>
    </row>
    <row r="104" customFormat="false" ht="15" hidden="false" customHeight="true" outlineLevel="0" collapsed="false">
      <c r="A104" s="155" t="s">
        <v>136</v>
      </c>
      <c r="B104" s="149"/>
      <c r="C104" s="150"/>
      <c r="D104" s="151"/>
      <c r="E104" s="152"/>
      <c r="F104" s="150"/>
      <c r="G104" s="151"/>
      <c r="H104" s="152"/>
      <c r="I104" s="150"/>
      <c r="J104" s="151"/>
      <c r="K104" s="153"/>
    </row>
    <row r="105" customFormat="false" ht="15" hidden="false" customHeight="true" outlineLevel="0" collapsed="false">
      <c r="A105" s="155" t="s">
        <v>202</v>
      </c>
      <c r="B105" s="149"/>
      <c r="C105" s="156" t="n">
        <f aca="false">SUM('新潟ブロック協議会正味財産計算書内訳表 (様式)'!CE109)</f>
        <v>0</v>
      </c>
      <c r="D105" s="151"/>
      <c r="E105" s="152"/>
      <c r="F105" s="156" t="n">
        <v>0</v>
      </c>
      <c r="G105" s="151"/>
      <c r="H105" s="152"/>
      <c r="I105" s="156" t="n">
        <f aca="false">SUM(C105-F105)</f>
        <v>0</v>
      </c>
      <c r="J105" s="151"/>
      <c r="K105" s="157"/>
    </row>
    <row r="106" customFormat="false" ht="15" hidden="false" customHeight="true" outlineLevel="0" collapsed="false">
      <c r="A106" s="155" t="s">
        <v>203</v>
      </c>
      <c r="B106" s="149"/>
      <c r="C106" s="156" t="n">
        <f aca="false">SUM('新潟ブロック協議会正味財産計算書内訳表 (様式)'!CE110)</f>
        <v>0</v>
      </c>
      <c r="D106" s="151"/>
      <c r="E106" s="152"/>
      <c r="F106" s="156" t="n">
        <f aca="false">SUM(F107)</f>
        <v>0</v>
      </c>
      <c r="G106" s="151"/>
      <c r="H106" s="152"/>
      <c r="I106" s="156" t="n">
        <f aca="false">SUM(C106-F106)</f>
        <v>0</v>
      </c>
      <c r="J106" s="151"/>
      <c r="K106" s="157"/>
    </row>
    <row r="107" customFormat="false" ht="15" hidden="false" customHeight="true" outlineLevel="0" collapsed="false">
      <c r="A107" s="155" t="s">
        <v>139</v>
      </c>
      <c r="B107" s="203" t="s">
        <v>197</v>
      </c>
      <c r="C107" s="192" t="n">
        <f aca="false">SUM('新潟ブロック協議会正味財産計算書内訳表 (様式)'!CE111)</f>
        <v>0</v>
      </c>
      <c r="D107" s="204" t="s">
        <v>198</v>
      </c>
      <c r="E107" s="205" t="s">
        <v>197</v>
      </c>
      <c r="F107" s="192" t="n">
        <v>0</v>
      </c>
      <c r="G107" s="204" t="s">
        <v>198</v>
      </c>
      <c r="H107" s="206" t="s">
        <v>197</v>
      </c>
      <c r="I107" s="192" t="n">
        <f aca="false">SUM(C107-F107)</f>
        <v>0</v>
      </c>
      <c r="J107" s="204" t="s">
        <v>198</v>
      </c>
      <c r="K107" s="207"/>
    </row>
    <row r="108" customFormat="false" ht="15" hidden="false" customHeight="true" outlineLevel="0" collapsed="false">
      <c r="A108" s="170" t="s">
        <v>140</v>
      </c>
      <c r="B108" s="208"/>
      <c r="C108" s="193" t="n">
        <f aca="false">SUM('新潟ブロック協議会正味財産計算書内訳表 (様式)'!CE112)</f>
        <v>0</v>
      </c>
      <c r="D108" s="204"/>
      <c r="E108" s="209"/>
      <c r="F108" s="193" t="n">
        <f aca="false">SUM(F105:F106)</f>
        <v>0</v>
      </c>
      <c r="G108" s="204"/>
      <c r="H108" s="209"/>
      <c r="I108" s="193" t="n">
        <f aca="false">SUM(C108-F108)</f>
        <v>0</v>
      </c>
      <c r="J108" s="204"/>
      <c r="K108" s="210"/>
    </row>
    <row r="109" customFormat="false" ht="15" hidden="false" customHeight="true" outlineLevel="0" collapsed="false">
      <c r="A109" s="170" t="s">
        <v>141</v>
      </c>
      <c r="B109" s="171"/>
      <c r="C109" s="172" t="n">
        <f aca="false">SUM('新潟ブロック協議会正味財産計算書内訳表 (様式)'!CE113)</f>
        <v>0</v>
      </c>
      <c r="D109" s="195"/>
      <c r="E109" s="202"/>
      <c r="F109" s="172" t="n">
        <f aca="false">SUM(F103-F108)</f>
        <v>0</v>
      </c>
      <c r="G109" s="195"/>
      <c r="H109" s="202"/>
      <c r="I109" s="172" t="n">
        <f aca="false">SUM(C109-F109)</f>
        <v>0</v>
      </c>
      <c r="J109" s="195"/>
      <c r="K109" s="175"/>
    </row>
    <row r="110" customFormat="false" ht="15" hidden="false" customHeight="true" outlineLevel="0" collapsed="false">
      <c r="A110" s="170" t="s">
        <v>142</v>
      </c>
      <c r="B110" s="211"/>
      <c r="C110" s="156" t="n">
        <f aca="false">SUM('新潟ブロック協議会正味財産計算書内訳表 (様式)'!CE114)</f>
        <v>2265793</v>
      </c>
      <c r="D110" s="212"/>
      <c r="E110" s="213"/>
      <c r="F110" s="156" t="n">
        <f aca="false">SUM(F95,F109)</f>
        <v>0</v>
      </c>
      <c r="G110" s="212"/>
      <c r="H110" s="213"/>
      <c r="I110" s="172" t="n">
        <f aca="false">SUM(C110-F110)</f>
        <v>2265793</v>
      </c>
      <c r="J110" s="212"/>
      <c r="K110" s="157"/>
    </row>
    <row r="111" customFormat="false" ht="15" hidden="false" customHeight="true" outlineLevel="0" collapsed="false">
      <c r="A111" s="197" t="s">
        <v>143</v>
      </c>
      <c r="B111" s="171"/>
      <c r="C111" s="198" t="n">
        <f aca="false">SUM('新潟ブロック協議会正味財産計算書内訳表 (様式)'!CE115)</f>
        <v>1652400</v>
      </c>
      <c r="D111" s="195"/>
      <c r="E111" s="202"/>
      <c r="F111" s="198" t="n">
        <v>0</v>
      </c>
      <c r="G111" s="195"/>
      <c r="H111" s="202"/>
      <c r="I111" s="198" t="n">
        <f aca="false">SUM(F111)</f>
        <v>0</v>
      </c>
      <c r="J111" s="195"/>
      <c r="K111" s="199"/>
    </row>
    <row r="112" customFormat="false" ht="15" hidden="false" customHeight="true" outlineLevel="0" collapsed="false">
      <c r="A112" s="170" t="s">
        <v>144</v>
      </c>
      <c r="B112" s="171"/>
      <c r="C112" s="172" t="n">
        <f aca="false">SUM('新潟ブロック協議会正味財産計算書内訳表 (様式)'!CE116)</f>
        <v>3918193</v>
      </c>
      <c r="D112" s="173"/>
      <c r="E112" s="174"/>
      <c r="F112" s="172" t="n">
        <f aca="false">SUM(F110:F111)</f>
        <v>0</v>
      </c>
      <c r="G112" s="173"/>
      <c r="H112" s="174"/>
      <c r="I112" s="172" t="n">
        <f aca="false">SUM(C112-F112)</f>
        <v>3918193</v>
      </c>
      <c r="J112" s="173"/>
      <c r="K112" s="175"/>
    </row>
    <row r="113" customFormat="false" ht="15" hidden="false" customHeight="true" outlineLevel="0" collapsed="false">
      <c r="A113" s="148" t="s">
        <v>145</v>
      </c>
      <c r="B113" s="149"/>
      <c r="C113" s="150"/>
      <c r="D113" s="151"/>
      <c r="E113" s="152"/>
      <c r="F113" s="150"/>
      <c r="G113" s="151"/>
      <c r="H113" s="152"/>
      <c r="I113" s="150"/>
      <c r="J113" s="151"/>
      <c r="K113" s="153"/>
    </row>
    <row r="114" customFormat="false" ht="15" hidden="false" customHeight="true" outlineLevel="0" collapsed="false">
      <c r="A114" s="155" t="s">
        <v>146</v>
      </c>
      <c r="B114" s="149"/>
      <c r="C114" s="159" t="n">
        <f aca="false">SUM('新潟ブロック協議会正味財産計算書内訳表 (様式)'!CE118)</f>
        <v>0</v>
      </c>
      <c r="D114" s="151"/>
      <c r="E114" s="152"/>
      <c r="F114" s="150" t="n">
        <v>0</v>
      </c>
      <c r="G114" s="151"/>
      <c r="H114" s="152"/>
      <c r="I114" s="159" t="n">
        <f aca="false">SUM(C114-F114)</f>
        <v>0</v>
      </c>
      <c r="J114" s="151"/>
      <c r="K114" s="153"/>
    </row>
    <row r="115" customFormat="false" ht="15" hidden="false" customHeight="true" outlineLevel="0" collapsed="false">
      <c r="A115" s="155" t="s">
        <v>147</v>
      </c>
      <c r="B115" s="214"/>
      <c r="C115" s="215" t="n">
        <f aca="false">SUM('新潟ブロック協議会正味財産計算書内訳表 (様式)'!CE119)</f>
        <v>0</v>
      </c>
      <c r="D115" s="216"/>
      <c r="E115" s="217"/>
      <c r="F115" s="215" t="n">
        <v>0</v>
      </c>
      <c r="G115" s="216"/>
      <c r="H115" s="217"/>
      <c r="I115" s="215" t="n">
        <f aca="false">SUM(C115-F115)</f>
        <v>0</v>
      </c>
      <c r="J115" s="216"/>
      <c r="K115" s="218"/>
    </row>
    <row r="116" customFormat="false" ht="15" hidden="false" customHeight="true" outlineLevel="0" collapsed="false">
      <c r="A116" s="155" t="s">
        <v>148</v>
      </c>
      <c r="B116" s="219"/>
      <c r="C116" s="215" t="n">
        <f aca="false">SUM('新潟ブロック協議会正味財産計算書内訳表 (様式)'!CE120)</f>
        <v>0</v>
      </c>
      <c r="D116" s="216"/>
      <c r="E116" s="220"/>
      <c r="F116" s="215" t="n">
        <v>0</v>
      </c>
      <c r="G116" s="216"/>
      <c r="H116" s="220"/>
      <c r="I116" s="215" t="n">
        <f aca="false">SUM(C116-F116)</f>
        <v>0</v>
      </c>
      <c r="J116" s="216"/>
      <c r="K116" s="218"/>
    </row>
    <row r="117" customFormat="false" ht="15" hidden="false" customHeight="true" outlineLevel="0" collapsed="false">
      <c r="A117" s="155" t="s">
        <v>149</v>
      </c>
      <c r="B117" s="214"/>
      <c r="C117" s="215" t="n">
        <f aca="false">SUM('新潟ブロック協議会正味財産計算書内訳表 (様式)'!CE121)</f>
        <v>0</v>
      </c>
      <c r="D117" s="216"/>
      <c r="E117" s="217"/>
      <c r="F117" s="215" t="n">
        <v>0</v>
      </c>
      <c r="G117" s="216"/>
      <c r="H117" s="217"/>
      <c r="I117" s="215" t="n">
        <f aca="false">SUM(C117-F117)</f>
        <v>0</v>
      </c>
      <c r="J117" s="216"/>
      <c r="K117" s="218"/>
    </row>
    <row r="118" customFormat="false" ht="15" hidden="false" customHeight="true" outlineLevel="0" collapsed="false">
      <c r="A118" s="155" t="s">
        <v>150</v>
      </c>
      <c r="B118" s="219"/>
      <c r="C118" s="215" t="n">
        <f aca="false">SUM('新潟ブロック協議会正味財産計算書内訳表 (様式)'!CE122)</f>
        <v>0</v>
      </c>
      <c r="D118" s="216"/>
      <c r="E118" s="220"/>
      <c r="F118" s="215" t="n">
        <v>0</v>
      </c>
      <c r="G118" s="216"/>
      <c r="H118" s="220"/>
      <c r="I118" s="215" t="n">
        <f aca="false">SUM(C118-F118)</f>
        <v>0</v>
      </c>
      <c r="J118" s="216"/>
      <c r="K118" s="218"/>
    </row>
    <row r="119" customFormat="false" ht="15" hidden="false" customHeight="true" outlineLevel="0" collapsed="false">
      <c r="A119" s="155" t="s">
        <v>151</v>
      </c>
      <c r="B119" s="221"/>
      <c r="C119" s="222" t="n">
        <f aca="false">SUM('新潟ブロック協議会正味財産計算書内訳表 (様式)'!CE123)</f>
        <v>0</v>
      </c>
      <c r="D119" s="204"/>
      <c r="E119" s="223"/>
      <c r="F119" s="192" t="n">
        <v>0</v>
      </c>
      <c r="G119" s="204"/>
      <c r="H119" s="223"/>
      <c r="I119" s="222" t="n">
        <f aca="false">SUM(C119-F119)</f>
        <v>0</v>
      </c>
      <c r="J119" s="204"/>
      <c r="K119" s="207"/>
    </row>
    <row r="120" customFormat="false" ht="15" hidden="false" customHeight="true" outlineLevel="0" collapsed="false">
      <c r="A120" s="170" t="s">
        <v>152</v>
      </c>
      <c r="B120" s="208"/>
      <c r="C120" s="156" t="n">
        <f aca="false">SUM('新潟ブロック協議会正味財産計算書内訳表 (様式)'!CE124)</f>
        <v>0</v>
      </c>
      <c r="D120" s="151"/>
      <c r="E120" s="209"/>
      <c r="F120" s="156" t="n">
        <f aca="false">SUM(F114:F119)</f>
        <v>0</v>
      </c>
      <c r="G120" s="151"/>
      <c r="H120" s="209"/>
      <c r="I120" s="156" t="n">
        <f aca="false">SUM(C120-F120)</f>
        <v>0</v>
      </c>
      <c r="J120" s="151"/>
      <c r="K120" s="157"/>
    </row>
    <row r="121" customFormat="false" ht="15" hidden="false" customHeight="true" outlineLevel="0" collapsed="false">
      <c r="A121" s="197" t="s">
        <v>153</v>
      </c>
      <c r="B121" s="171"/>
      <c r="C121" s="198" t="n">
        <f aca="false">SUM('新潟ブロック協議会正味財産計算書内訳表 (様式)'!CE125)</f>
        <v>0</v>
      </c>
      <c r="D121" s="195"/>
      <c r="E121" s="202"/>
      <c r="F121" s="198" t="n">
        <v>0</v>
      </c>
      <c r="G121" s="195"/>
      <c r="H121" s="202"/>
      <c r="I121" s="198" t="n">
        <f aca="false">SUM(C121-F121)</f>
        <v>0</v>
      </c>
      <c r="J121" s="195"/>
      <c r="K121" s="199"/>
    </row>
    <row r="122" customFormat="false" ht="15" hidden="false" customHeight="true" outlineLevel="0" collapsed="false">
      <c r="A122" s="170" t="s">
        <v>154</v>
      </c>
      <c r="B122" s="208"/>
      <c r="C122" s="156" t="n">
        <f aca="false">SUM('新潟ブロック協議会正味財産計算書内訳表 (様式)'!CE126)</f>
        <v>0</v>
      </c>
      <c r="D122" s="151"/>
      <c r="E122" s="209"/>
      <c r="F122" s="156" t="n">
        <f aca="false">SUM(F120:F121)</f>
        <v>0</v>
      </c>
      <c r="G122" s="151"/>
      <c r="H122" s="209"/>
      <c r="I122" s="156" t="n">
        <f aca="false">SUM(C122-F122)</f>
        <v>0</v>
      </c>
      <c r="J122" s="151"/>
      <c r="K122" s="157"/>
    </row>
    <row r="123" customFormat="false" ht="15" hidden="false" customHeight="true" outlineLevel="0" collapsed="false">
      <c r="A123" s="224" t="s">
        <v>155</v>
      </c>
      <c r="B123" s="225"/>
      <c r="C123" s="226" t="n">
        <f aca="false">SUM('新潟ブロック協議会正味財産計算書内訳表 (様式)'!CE127)</f>
        <v>3918193</v>
      </c>
      <c r="D123" s="227"/>
      <c r="E123" s="228"/>
      <c r="F123" s="226" t="n">
        <f aca="false">SUM(F112,F122)</f>
        <v>0</v>
      </c>
      <c r="G123" s="227"/>
      <c r="H123" s="228"/>
      <c r="I123" s="226" t="n">
        <f aca="false">SUM(C123-F123)</f>
        <v>3918193</v>
      </c>
      <c r="J123" s="227"/>
      <c r="K123" s="229"/>
    </row>
    <row r="124" customFormat="false" ht="6.75" hidden="false" customHeight="true" outlineLevel="0" collapsed="false"/>
    <row r="125" customFormat="false" ht="15" hidden="false" customHeight="true" outlineLevel="0" collapsed="false">
      <c r="A125" s="230"/>
      <c r="B125" s="230"/>
      <c r="C125" s="231"/>
      <c r="D125" s="231"/>
      <c r="E125" s="230"/>
      <c r="F125" s="231"/>
      <c r="G125" s="231"/>
      <c r="H125" s="230"/>
      <c r="I125" s="231"/>
      <c r="J125" s="231"/>
      <c r="K125" s="231"/>
    </row>
  </sheetData>
  <mergeCells count="7">
    <mergeCell ref="A1:K1"/>
    <mergeCell ref="A2:K2"/>
    <mergeCell ref="C3:D3"/>
    <mergeCell ref="F3:G3"/>
    <mergeCell ref="B4:D4"/>
    <mergeCell ref="E4:G4"/>
    <mergeCell ref="H4:J4"/>
  </mergeCells>
  <printOptions headings="false" gridLines="false" gridLinesSet="true" horizontalCentered="true" verticalCentered="false"/>
  <pageMargins left="0.2" right="0.196527777777778" top="0.270138888888889" bottom="0.1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5:07:07Z</dcterms:created>
  <dc:creator>JC</dc:creator>
  <dc:description/>
  <dc:language>en-US</dc:language>
  <cp:lastModifiedBy>Alex Mayhem</cp:lastModifiedBy>
  <cp:lastPrinted>2025-08-04T13:31:20Z</cp:lastPrinted>
  <dcterms:modified xsi:type="dcterms:W3CDTF">2025-08-04T13:31:26Z</dcterms:modified>
  <cp:revision>0</cp:revision>
  <dc:subject/>
  <dc:title/>
</cp:coreProperties>
</file>